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Cuadro A5.1 (a)" sheetId="2" state="visible" r:id="rId3"/>
    <sheet name="Cuadro A5.4" sheetId="3" state="visible" r:id="rId4"/>
    <sheet name="Cuadro A5.5" sheetId="4" state="visible" r:id="rId5"/>
  </sheets>
  <externalReferences>
    <externalReference r:id="rId6"/>
  </externalReferences>
  <definedNames>
    <definedName function="false" hidden="false" localSheetId="1" name="_xlnm.Print_Area" vbProcedure="false">'Cuadro A5.1 (a)'!$B$6:$J$70</definedName>
    <definedName function="false" hidden="false" name="PRINT_AREA" vbProcedure="false">'[1]Graf 5.1(Trim) '!$B$25:$D$65</definedName>
    <definedName function="false" hidden="false" name="PRINT_TITLES_MI" vbProcedure="false">'[1]Graf 5.1(Trim) '!$A$2:$XF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4">
  <si>
    <t xml:space="preserve">INDICE</t>
  </si>
  <si>
    <t xml:space="preserve">SECTOR EXTERNO</t>
  </si>
  <si>
    <t xml:space="preserve">Cuadros</t>
  </si>
  <si>
    <t xml:space="preserve">Estimación del balance de pagos (anual)</t>
  </si>
  <si>
    <t xml:space="preserve">Comercio exterior con Mercosur y Nafta (anual)</t>
  </si>
  <si>
    <t xml:space="preserve">Deuda Externa Bruta por sector residente</t>
  </si>
  <si>
    <t xml:space="preserve">Las series completas pueden consultarse en:</t>
  </si>
  <si>
    <t xml:space="preserve"> http:// www.mecon.gov.ar/peconomica/basehome/infoeco.html</t>
  </si>
  <si>
    <t xml:space="preserve">Otras series:</t>
  </si>
  <si>
    <t xml:space="preserve">Tipo de cambio nominal con el dólar</t>
  </si>
  <si>
    <t xml:space="preserve">Ver Cuadro 7.4, en el capítulo Mercado de Capitales</t>
  </si>
  <si>
    <t xml:space="preserve">Indices de valor, precio y cantidad de las exportaciones</t>
  </si>
  <si>
    <t xml:space="preserve">Ver Cuadro 4.11, en el capítulo Precios</t>
  </si>
  <si>
    <t xml:space="preserve">Indices de valor, precios y cantidad de las importaciones</t>
  </si>
  <si>
    <t xml:space="preserve">Ver Cuadro 4.12, en el capítulo Precios</t>
  </si>
  <si>
    <t xml:space="preserve">Indices de Términos del Intercambio</t>
  </si>
  <si>
    <t xml:space="preserve">Ver Cuadro 4.16, en el capítulo Precios</t>
  </si>
  <si>
    <t xml:space="preserve">Cuadros con información adicional sobre el Balance de Pagos         </t>
  </si>
  <si>
    <t xml:space="preserve">http://www.mecon.gov.ar/cuentas/internacionales/default.htm</t>
  </si>
  <si>
    <t xml:space="preserve">Inversión extranjera directa por país de origen y por sector de actividad</t>
  </si>
  <si>
    <t xml:space="preserve">Las columnas correspondientes a años anteriores permanecen ocultas</t>
  </si>
  <si>
    <t xml:space="preserve">CUADRO A5.1</t>
  </si>
  <si>
    <r>
      <rPr>
        <b val="true"/>
        <sz val="12"/>
        <rFont val="Arial"/>
        <family val="2"/>
      </rPr>
      <t xml:space="preserve">Estimación del Balance de Pagos (anual) </t>
    </r>
    <r>
      <rPr>
        <sz val="12"/>
        <rFont val="Arial"/>
        <family val="2"/>
      </rPr>
      <t xml:space="preserve">(1)</t>
    </r>
  </si>
  <si>
    <t xml:space="preserve">En millones de dólares</t>
  </si>
  <si>
    <t xml:space="preserve">Cuenta corriente</t>
  </si>
  <si>
    <t xml:space="preserve">Mercancías</t>
  </si>
  <si>
    <t xml:space="preserve">Exportaciones fob</t>
  </si>
  <si>
    <t xml:space="preserve">Importaciones fob</t>
  </si>
  <si>
    <t xml:space="preserve">Servicios</t>
  </si>
  <si>
    <t xml:space="preserve">Exportaciones de s/ reales</t>
  </si>
  <si>
    <t xml:space="preserve">Importaciones de s/ reales</t>
  </si>
  <si>
    <t xml:space="preserve">Rentas</t>
  </si>
  <si>
    <t xml:space="preserve">Renta de la inversión</t>
  </si>
  <si>
    <t xml:space="preserve">Intereses </t>
  </si>
  <si>
    <t xml:space="preserve">Ganados</t>
  </si>
  <si>
    <t xml:space="preserve">Pagados </t>
  </si>
  <si>
    <t xml:space="preserve">Utilidades y Dividendos</t>
  </si>
  <si>
    <r>
      <rPr>
        <b val="true"/>
        <sz val="10"/>
        <rFont val="Arial"/>
        <family val="2"/>
      </rPr>
      <t xml:space="preserve">Ganados</t>
    </r>
    <r>
      <rPr>
        <sz val="10"/>
        <rFont val="Arial"/>
        <family val="2"/>
      </rPr>
      <t xml:space="preserve"> </t>
    </r>
  </si>
  <si>
    <t xml:space="preserve">Otras Rentas</t>
  </si>
  <si>
    <t xml:space="preserve">Transferencias corrientes</t>
  </si>
  <si>
    <t xml:space="preserve">Cuenta capital y Financiera</t>
  </si>
  <si>
    <t xml:space="preserve">Cuenta capital</t>
  </si>
  <si>
    <t xml:space="preserve">            Activos financieros no producidos</t>
  </si>
  <si>
    <t xml:space="preserve">       Cuenta Financiera</t>
  </si>
  <si>
    <t xml:space="preserve">        Sector Bancario </t>
  </si>
  <si>
    <t xml:space="preserve">       BCRA</t>
  </si>
  <si>
    <t xml:space="preserve">       Otras entidades financieras</t>
  </si>
  <si>
    <t xml:space="preserve">        Sector Público no Financiero</t>
  </si>
  <si>
    <t xml:space="preserve">      Gobierno Nacional </t>
  </si>
  <si>
    <t xml:space="preserve">      Gobiernos Locales</t>
  </si>
  <si>
    <t xml:space="preserve">      Empresas y otros</t>
  </si>
  <si>
    <t xml:space="preserve">        Sector Privado No Financiero</t>
  </si>
  <si>
    <t xml:space="preserve">      Errores y Omisiones Netos</t>
  </si>
  <si>
    <t xml:space="preserve">      Variación de Reservas Internacionales</t>
  </si>
  <si>
    <t xml:space="preserve">Reservas Internacionales del BCRA</t>
  </si>
  <si>
    <t xml:space="preserve">Ajuste por tipo de pase </t>
  </si>
  <si>
    <t xml:space="preserve">ITEM DE MEMORANDUM</t>
  </si>
  <si>
    <t xml:space="preserve">Importaciones CIF</t>
  </si>
  <si>
    <t xml:space="preserve">(1) Cifras provisorias. </t>
  </si>
  <si>
    <t xml:space="preserve">(2) En 1993 se incluye la cancelación de deuda refinanciada en el marco del Plan Financiero 1992.</t>
  </si>
  <si>
    <t xml:space="preserve">       La emisión correspondiente figura registrada en el Sector Público no Financiero  </t>
  </si>
  <si>
    <t xml:space="preserve">      (Gobierno Nacional) junto con el resto de la deuda refinanciada.</t>
  </si>
  <si>
    <r>
      <rPr>
        <b val="true"/>
        <i val="true"/>
        <sz val="10"/>
        <rFont val="Arial"/>
        <family val="2"/>
      </rPr>
      <t xml:space="preserve">Fuente: </t>
    </r>
    <r>
      <rPr>
        <i val="true"/>
        <sz val="10"/>
        <rFont val="Arial"/>
        <family val="2"/>
      </rPr>
      <t xml:space="preserve">Dirección Nacional de Cuentas Internacionales - INDEC</t>
    </r>
  </si>
  <si>
    <t xml:space="preserve">Las filas correspondientes a años anteriores permanecen ocultas</t>
  </si>
  <si>
    <t xml:space="preserve">CUADRO A5.4</t>
  </si>
  <si>
    <t xml:space="preserve">Comercio exterior con MERCOSUR y NAFTA</t>
  </si>
  <si>
    <t xml:space="preserve">Millones de U$S</t>
  </si>
  <si>
    <t xml:space="preserve">Año</t>
  </si>
  <si>
    <t xml:space="preserve">Exportaciones FOB</t>
  </si>
  <si>
    <t xml:space="preserve">Saldo</t>
  </si>
  <si>
    <t xml:space="preserve">MERCOSUR</t>
  </si>
  <si>
    <r>
      <rPr>
        <b val="true"/>
        <sz val="9"/>
        <rFont val="Arial"/>
        <family val="2"/>
      </rPr>
      <t xml:space="preserve">NAFTA </t>
    </r>
    <r>
      <rPr>
        <sz val="9"/>
        <rFont val="Arial"/>
        <family val="2"/>
      </rPr>
      <t xml:space="preserve">(1)</t>
    </r>
  </si>
  <si>
    <t xml:space="preserve">(1) Incluye Puerto Rico y territorios vinculados a Estados Unidos.</t>
  </si>
  <si>
    <r>
      <rPr>
        <b val="true"/>
        <i val="true"/>
        <sz val="10"/>
        <rFont val="Arial"/>
        <family val="2"/>
      </rPr>
      <t xml:space="preserve">Fuente:</t>
    </r>
    <r>
      <rPr>
        <i val="true"/>
        <sz val="10"/>
        <rFont val="Arial"/>
        <family val="2"/>
      </rPr>
      <t xml:space="preserve"> INDEC</t>
    </r>
  </si>
  <si>
    <t xml:space="preserve">CUADRO A5.5</t>
  </si>
  <si>
    <r>
      <rPr>
        <b val="true"/>
        <sz val="12"/>
        <rFont val="Arial"/>
        <family val="2"/>
      </rPr>
      <t xml:space="preserve">Estimación de la Deuda Externa Bruta por Sector Residente</t>
    </r>
    <r>
      <rPr>
        <sz val="12"/>
        <rFont val="Arial"/>
        <family val="2"/>
      </rPr>
      <t xml:space="preserve"> (1) (2)</t>
    </r>
  </si>
  <si>
    <t xml:space="preserve">Saldos a fin de período en millones de dólares</t>
  </si>
  <si>
    <r>
      <rPr>
        <b val="true"/>
        <sz val="10"/>
        <color rgb="FF000080"/>
        <rFont val="Arial"/>
        <family val="2"/>
      </rPr>
      <t xml:space="preserve">cambio de serie de la deuda del sector privado no financiero </t>
    </r>
    <r>
      <rPr>
        <sz val="10"/>
        <color rgb="FF000080"/>
        <rFont val="Arial"/>
        <family val="2"/>
      </rPr>
      <t xml:space="preserve">(1)</t>
    </r>
  </si>
  <si>
    <t xml:space="preserve">Total de Deuda Externa</t>
  </si>
  <si>
    <t xml:space="preserve">Sector Público no Financiero y Banco Central</t>
  </si>
  <si>
    <t xml:space="preserve">   Bonos y Títulos Públicos (3)</t>
  </si>
  <si>
    <t xml:space="preserve">   Organismos Internacionales</t>
  </si>
  <si>
    <t xml:space="preserve">   Acreedores Oficiales</t>
  </si>
  <si>
    <t xml:space="preserve">   Bancos Comerciales </t>
  </si>
  <si>
    <t xml:space="preserve">   Proveedores y otros</t>
  </si>
  <si>
    <t xml:space="preserve">   Atrasos (4)</t>
  </si>
  <si>
    <r>
      <rPr>
        <b val="true"/>
        <sz val="10"/>
        <rFont val="Arial"/>
        <family val="2"/>
      </rPr>
      <t xml:space="preserve">Sector Privado no Financiero</t>
    </r>
    <r>
      <rPr>
        <sz val="10"/>
        <rFont val="Arial"/>
        <family val="2"/>
      </rPr>
      <t xml:space="preserve"> (1) (5)</t>
    </r>
  </si>
  <si>
    <t xml:space="preserve">   Bonos y Títulos privados</t>
  </si>
  <si>
    <t xml:space="preserve">   Bancos Participantes</t>
  </si>
  <si>
    <t xml:space="preserve">   Deuda Bancaria Directa</t>
  </si>
  <si>
    <t xml:space="preserve">   Proveedores y Otros</t>
  </si>
  <si>
    <t xml:space="preserve">   Subtotal sin deudas con empresas vinculadas </t>
  </si>
  <si>
    <t xml:space="preserve">   Deudas con empresas vinculadas  (6)</t>
  </si>
  <si>
    <r>
      <rPr>
        <b val="true"/>
        <sz val="10"/>
        <rFont val="Arial"/>
        <family val="2"/>
      </rPr>
      <t xml:space="preserve">Sector Financiero (sin Banco Central) </t>
    </r>
    <r>
      <rPr>
        <sz val="10"/>
        <rFont val="Arial"/>
        <family val="2"/>
      </rPr>
      <t xml:space="preserve">(7)</t>
    </r>
  </si>
  <si>
    <t xml:space="preserve">   Bonos y Títulos</t>
  </si>
  <si>
    <t xml:space="preserve">   Líneas de Crédito</t>
  </si>
  <si>
    <t xml:space="preserve">   Depósitos</t>
  </si>
  <si>
    <t xml:space="preserve">   Obligaciones Diversas (8)</t>
  </si>
  <si>
    <t xml:space="preserve">   Atrasos</t>
  </si>
  <si>
    <t xml:space="preserve">   Obligaciones diversas con contrapartida en el activo (9)</t>
  </si>
  <si>
    <t xml:space="preserve">(1) Cifras provisorias. A partir de diciembre 2001 los saldos y transacciones de la deuda externa del sector privado no financiero se estiman en función de los resultados del relevamiento</t>
  </si>
  <si>
    <t xml:space="preserve">      de deuda externa privada del BCRA (Comunicación "A" 3602). Ver mayor detalle de esta revisión en la nota metodológica "Revisión de la deuda externa del sector privado no financiero",</t>
  </si>
  <si>
    <t xml:space="preserve">      disponible en el sitio de Internet de la DNCI. Las cifras del último trimestre son estimaciones propias de la DNCI (preliminares).</t>
  </si>
  <si>
    <t xml:space="preserve">(2) No incluye intereses devengados no vencidos a la fecha.</t>
  </si>
  <si>
    <t xml:space="preserve">(3) La línea de Bonos y Títulos Públicos incluye los bonos Par y con Descuento (en dólares y marcos alemanes) correspondientes al Plan Financiero 1992, los cuales se encuentran colateralizados </t>
  </si>
  <si>
    <t xml:space="preserve">      por bonos cupón cero del Tesoro de los EEUU. A partir del cuarto trimestre de 2001 incluye el préstamo garantizado.</t>
  </si>
  <si>
    <t xml:space="preserve">(4) Incluye intereses devengados sobre el stock de capital atrasado.</t>
  </si>
  <si>
    <t xml:space="preserve">(5) Los atrasos de capital e interés se encuentran incluidos en los rubros de deuda.</t>
  </si>
  <si>
    <t xml:space="preserve">(6) La deuda con empresas vinculadas es neta de los activos con las mismas</t>
  </si>
  <si>
    <t xml:space="preserve">(7) A partir de marzo de 2002 se excluyó a todas las entidades a las que el BCRA les revocó la autorización para funcionar en 2002. La deuda con el exterior de esas entidades se estima en alrededor de mil millones de dólares. </t>
  </si>
  <si>
    <t xml:space="preserve">(8) Se incluyen en este rubro, además de otros conceptos, operaciones de pase y compras y ventas al contado a liquidar que reflejan un derecho y una obligación futura y que se registran </t>
  </si>
  <si>
    <t xml:space="preserve">      contablemente en rubros del activo y del pasivo por igual monto, el que se consigna más abajo.</t>
  </si>
  <si>
    <t xml:space="preserve">(9) Incluidas en obligaciones diversas y en créditos diversos del sector financiero.</t>
  </si>
  <si>
    <r>
      <rPr>
        <b val="true"/>
        <i val="true"/>
        <sz val="12"/>
        <rFont val="Times New Roman"/>
        <family val="1"/>
      </rPr>
      <t xml:space="preserve">Fuente:</t>
    </r>
    <r>
      <rPr>
        <i val="true"/>
        <sz val="12"/>
        <rFont val="Times New Roman"/>
        <family val="1"/>
      </rPr>
      <t xml:space="preserve"> </t>
    </r>
    <r>
      <rPr>
        <i val="true"/>
        <sz val="12"/>
        <rFont val="Arial"/>
        <family val="2"/>
      </rPr>
      <t xml:space="preserve">Dirección Nacional de Cuentas Internacionales - INDEC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,"/>
    <numFmt numFmtId="166" formatCode="#,##0,,"/>
    <numFmt numFmtId="167" formatCode="#,##0.00"/>
    <numFmt numFmtId="168" formatCode="#,##0.00_);\(#,##0.00\);&quot; --- &quot;"/>
    <numFmt numFmtId="169" formatCode="#,##0"/>
    <numFmt numFmtId="170" formatCode="0"/>
    <numFmt numFmtId="171" formatCode="[$-409]#,##0_);\(#,##0\)"/>
    <numFmt numFmtId="172" formatCode="#,##0.0"/>
    <numFmt numFmtId="173" formatCode="0.0"/>
    <numFmt numFmtId="174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sz val="10"/>
      <name val="Arial"/>
      <family val="2"/>
    </font>
    <font>
      <b val="true"/>
      <sz val="10"/>
      <color rgb="FFCC99FF"/>
      <name val="Arial"/>
      <family val="2"/>
    </font>
    <font>
      <sz val="16"/>
      <name val="Arial"/>
      <family val="2"/>
    </font>
    <font>
      <b val="true"/>
      <u val="single"/>
      <sz val="10"/>
      <name val="Arial"/>
      <family val="2"/>
    </font>
    <font>
      <sz val="10"/>
      <color rgb="FF80000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9"/>
      <name val="Gill Sans Condensed"/>
      <family val="2"/>
    </font>
    <font>
      <sz val="10"/>
      <name val="Gill Sans Condensed"/>
      <family val="2"/>
    </font>
    <font>
      <sz val="9"/>
      <name val="Gill Sans Condensed"/>
      <family val="2"/>
    </font>
    <font>
      <i val="true"/>
      <sz val="12"/>
      <name val="Times New Roman"/>
      <family val="1"/>
    </font>
    <font>
      <b val="true"/>
      <i val="true"/>
      <sz val="9"/>
      <name val="Arial"/>
      <family val="2"/>
    </font>
    <font>
      <b val="true"/>
      <i val="true"/>
      <sz val="12"/>
      <name val="Times New Roman"/>
      <family val="1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6" fillId="3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1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9" fontId="16" fillId="3" borderId="0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16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 miles" xfId="21"/>
    <cellStyle name="En millones" xfId="22"/>
    <cellStyle name="Millares [2]" xfId="23"/>
    <cellStyle name="Nulo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</xdr:row>
      <xdr:rowOff>86040</xdr:rowOff>
    </xdr:from>
    <xdr:to>
      <xdr:col>1</xdr:col>
      <xdr:colOff>120600</xdr:colOff>
      <xdr:row>6</xdr:row>
      <xdr:rowOff>66600</xdr:rowOff>
    </xdr:to>
    <xdr:clientData/>
  </xdr:twoCellAnchor>
  <xdr:twoCellAnchor editAs="oneCell">
    <xdr:from>
      <xdr:col>0</xdr:col>
      <xdr:colOff>70560</xdr:colOff>
      <xdr:row>6</xdr:row>
      <xdr:rowOff>66600</xdr:rowOff>
    </xdr:from>
    <xdr:to>
      <xdr:col>1</xdr:col>
      <xdr:colOff>120600</xdr:colOff>
      <xdr:row>8</xdr:row>
      <xdr:rowOff>47520</xdr:rowOff>
    </xdr:to>
    <xdr:clientData/>
  </xdr:twoCellAnchor>
  <xdr:twoCellAnchor editAs="oneCell">
    <xdr:from>
      <xdr:col>0</xdr:col>
      <xdr:colOff>70560</xdr:colOff>
      <xdr:row>8</xdr:row>
      <xdr:rowOff>56880</xdr:rowOff>
    </xdr:from>
    <xdr:to>
      <xdr:col>1</xdr:col>
      <xdr:colOff>120600</xdr:colOff>
      <xdr:row>10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1</xdr:row>
      <xdr:rowOff>29160</xdr:rowOff>
    </xdr:from>
    <xdr:to>
      <xdr:col>1</xdr:col>
      <xdr:colOff>2509920</xdr:colOff>
      <xdr:row>2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800</xdr:rowOff>
    </xdr:from>
    <xdr:to>
      <xdr:col>3</xdr:col>
      <xdr:colOff>694800</xdr:colOff>
      <xdr:row>2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1</xdr:row>
      <xdr:rowOff>28440</xdr:rowOff>
    </xdr:from>
    <xdr:to>
      <xdr:col>11</xdr:col>
      <xdr:colOff>70920</xdr:colOff>
      <xdr:row>11</xdr:row>
      <xdr:rowOff>161640</xdr:rowOff>
    </xdr:to>
    <xdr:sp>
      <xdr:nvSpPr>
        <xdr:cNvPr id="0" name="AutoShape 1"/>
        <xdr:cNvSpPr/>
      </xdr:nvSpPr>
      <xdr:spPr>
        <a:xfrm>
          <a:off x="9075240" y="1933560"/>
          <a:ext cx="674280" cy="133200"/>
        </a:xfrm>
        <a:prstGeom prst="rightArrow">
          <a:avLst>
            <a:gd name="adj1" fmla="val 50000"/>
            <a:gd name="adj2" fmla="val 1265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760</xdr:colOff>
      <xdr:row>1</xdr:row>
      <xdr:rowOff>29160</xdr:rowOff>
    </xdr:from>
    <xdr:to>
      <xdr:col>1</xdr:col>
      <xdr:colOff>2509560</xdr:colOff>
      <xdr:row>2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sr/pachi/INFORMEC/cua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5.1(Anual)"/>
      <sheetName val="Graf 5.1(Trim) "/>
      <sheetName val="Cua5.1"/>
      <sheetName val="Cua 5.2"/>
      <sheetName val="Graf 5.2"/>
      <sheetName val="Graf 5.3"/>
      <sheetName val="Cua 5.3"/>
      <sheetName val="Anexo 5.1"/>
      <sheetName val="Anexo 5.2"/>
      <sheetName val="Anexo 5.3"/>
      <sheetName val="Anexo 5.4"/>
      <sheetName val="Graf 5.2(anual)"/>
      <sheetName val="Graf 5.2(Trim)"/>
      <sheetName val="Cua 5.2(v)"/>
      <sheetName val="Box TC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.99"/>
    <col collapsed="false" customWidth="false" hidden="false" outlineLevel="0" max="6" min="3" style="1" width="11.42"/>
    <col collapsed="false" customWidth="true" hidden="false" outlineLevel="0" max="7" min="7" style="1" width="15.28"/>
    <col collapsed="false" customWidth="false" hidden="false" outlineLevel="0" max="257" min="8" style="1" width="11.42"/>
  </cols>
  <sheetData>
    <row r="1" customFormat="false" ht="6.75" hidden="false" customHeight="true" outlineLevel="0" collapsed="false"/>
    <row r="2" customFormat="false" ht="20.25" hidden="false" customHeight="false" outlineLevel="0" collapsed="false">
      <c r="A2" s="2" t="s">
        <v>0</v>
      </c>
      <c r="D2" s="3" t="s">
        <v>1</v>
      </c>
    </row>
    <row r="4" customFormat="false" ht="20.25" hidden="false" customHeight="false" outlineLevel="0" collapsed="false">
      <c r="A4" s="4" t="s">
        <v>2</v>
      </c>
      <c r="D4" s="3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0"/>
      <c r="C6" s="1" t="s">
        <v>3</v>
      </c>
    </row>
    <row r="7" customFormat="false" ht="12.75" hidden="false" customHeight="false" outlineLevel="0" collapsed="false">
      <c r="A7" s="0"/>
    </row>
    <row r="8" customFormat="false" ht="12.75" hidden="false" customHeight="false" outlineLevel="0" collapsed="false">
      <c r="A8" s="0"/>
      <c r="C8" s="1" t="s">
        <v>4</v>
      </c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  <c r="C10" s="1" t="s">
        <v>5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7" t="s">
        <v>6</v>
      </c>
    </row>
    <row r="13" customFormat="false" ht="12.75" hidden="false" customHeight="false" outlineLevel="0" collapsed="false">
      <c r="A13" s="8" t="s">
        <v>7</v>
      </c>
    </row>
    <row r="15" customFormat="false" ht="12.75" hidden="false" customHeight="false" outlineLevel="0" collapsed="false">
      <c r="A15" s="9" t="s">
        <v>8</v>
      </c>
      <c r="C15" s="1" t="s">
        <v>9</v>
      </c>
      <c r="H15" s="9" t="s">
        <v>10</v>
      </c>
    </row>
    <row r="16" customFormat="false" ht="12.75" hidden="false" customHeight="false" outlineLevel="0" collapsed="false">
      <c r="C16" s="1" t="s">
        <v>11</v>
      </c>
      <c r="H16" s="9" t="s">
        <v>12</v>
      </c>
    </row>
    <row r="17" customFormat="false" ht="12.75" hidden="false" customHeight="false" outlineLevel="0" collapsed="false">
      <c r="C17" s="1" t="s">
        <v>13</v>
      </c>
      <c r="H17" s="9" t="s">
        <v>14</v>
      </c>
    </row>
    <row r="18" customFormat="false" ht="12.75" hidden="false" customHeight="false" outlineLevel="0" collapsed="false">
      <c r="C18" s="1" t="s">
        <v>15</v>
      </c>
      <c r="H18" s="9" t="s">
        <v>16</v>
      </c>
    </row>
    <row r="20" customFormat="false" ht="12.75" hidden="false" customHeight="false" outlineLevel="0" collapsed="false">
      <c r="C20" s="1" t="s">
        <v>17</v>
      </c>
      <c r="H20" s="9" t="s">
        <v>18</v>
      </c>
    </row>
    <row r="22" customFormat="false" ht="12.75" hidden="false" customHeight="false" outlineLevel="0" collapsed="false">
      <c r="C22" s="1" t="s">
        <v>19</v>
      </c>
      <c r="H22" s="9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37.14"/>
    <col collapsed="false" customWidth="true" hidden="true" outlineLevel="0" max="10" min="3" style="10" width="8.28"/>
    <col collapsed="false" customWidth="true" hidden="false" outlineLevel="0" max="14" min="11" style="10" width="8.28"/>
    <col collapsed="false" customWidth="false" hidden="false" outlineLevel="0" max="257" min="15" style="10" width="11.42"/>
  </cols>
  <sheetData>
    <row r="1" customFormat="false" ht="6.75" hidden="false" customHeight="true" outlineLevel="0" collapsed="false"/>
    <row r="2" customFormat="false" ht="22.5" hidden="false" customHeight="true" outlineLevel="0" collapsed="false">
      <c r="B2" s="0"/>
      <c r="D2" s="11"/>
    </row>
    <row r="3" customFormat="false" ht="12.75" hidden="false" customHeight="false" outlineLevel="0" collapsed="false">
      <c r="B3" s="12"/>
      <c r="D3" s="11"/>
    </row>
    <row r="4" customFormat="false" ht="12.75" hidden="false" customHeight="false" outlineLevel="0" collapsed="false">
      <c r="B4" s="13" t="s">
        <v>20</v>
      </c>
    </row>
    <row r="5" customFormat="false" ht="12.75" hidden="false" customHeight="false" outlineLevel="0" collapsed="false">
      <c r="B5" s="13"/>
    </row>
    <row r="6" customFormat="false" ht="15.75" hidden="false" customHeight="false" outlineLevel="0" collapsed="false">
      <c r="B6" s="14" t="s">
        <v>21</v>
      </c>
      <c r="C6" s="15"/>
      <c r="D6" s="15"/>
      <c r="E6" s="15"/>
      <c r="F6" s="15"/>
      <c r="G6" s="15"/>
    </row>
    <row r="7" customFormat="false" ht="15.75" hidden="false" customHeight="false" outlineLevel="0" collapsed="false">
      <c r="B7" s="14" t="s">
        <v>22</v>
      </c>
      <c r="C7" s="16"/>
      <c r="D7" s="16"/>
      <c r="E7" s="16"/>
      <c r="F7" s="16"/>
      <c r="G7" s="16"/>
    </row>
    <row r="8" customFormat="false" ht="12.75" hidden="false" customHeight="false" outlineLevel="0" collapsed="false">
      <c r="B8" s="17" t="s">
        <v>23</v>
      </c>
      <c r="C8" s="16"/>
      <c r="D8" s="16"/>
      <c r="E8" s="16"/>
      <c r="F8" s="16"/>
      <c r="G8" s="16"/>
    </row>
    <row r="9" customFormat="false" ht="12.75" hidden="false" customHeight="false" outlineLevel="0" collapsed="false">
      <c r="B9" s="15"/>
      <c r="C9" s="18"/>
      <c r="D9" s="18"/>
      <c r="E9" s="18"/>
      <c r="F9" s="18"/>
      <c r="G9" s="19"/>
      <c r="H9" s="19"/>
    </row>
    <row r="10" customFormat="false" ht="12.75" hidden="false" customHeight="false" outlineLevel="0" collapsed="false">
      <c r="B10" s="20"/>
      <c r="C10" s="21" t="n">
        <v>1992</v>
      </c>
      <c r="D10" s="21" t="n">
        <v>1993</v>
      </c>
      <c r="E10" s="21" t="n">
        <v>1994</v>
      </c>
      <c r="F10" s="21" t="n">
        <v>1995</v>
      </c>
      <c r="G10" s="21" t="n">
        <v>1996</v>
      </c>
      <c r="H10" s="21" t="n">
        <v>1997</v>
      </c>
      <c r="I10" s="21" t="n">
        <v>1998</v>
      </c>
      <c r="J10" s="21" t="n">
        <v>1999</v>
      </c>
      <c r="K10" s="21" t="n">
        <v>2000</v>
      </c>
      <c r="L10" s="21" t="n">
        <v>2001</v>
      </c>
      <c r="M10" s="21" t="n">
        <v>2002</v>
      </c>
      <c r="N10" s="21" t="n">
        <v>2003</v>
      </c>
    </row>
    <row r="11" customFormat="false" ht="12.75" hidden="false" customHeight="false" outlineLevel="0" collapsed="false"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12.75" hidden="false" customHeight="false" outlineLevel="0" collapsed="false">
      <c r="B12" s="24" t="s">
        <v>24</v>
      </c>
      <c r="C12" s="25" t="n">
        <v>-5625.61942871531</v>
      </c>
      <c r="D12" s="25" t="n">
        <v>-8193.36979157323</v>
      </c>
      <c r="E12" s="25" t="n">
        <v>-11100.465294512</v>
      </c>
      <c r="F12" s="25" t="n">
        <v>-5159.17181392135</v>
      </c>
      <c r="G12" s="25" t="n">
        <v>-6810.46709824602</v>
      </c>
      <c r="H12" s="25" t="n">
        <v>-12218.0013577747</v>
      </c>
      <c r="I12" s="25" t="n">
        <v>-14509.6982700593</v>
      </c>
      <c r="J12" s="25" t="n">
        <v>-11948.7366197203</v>
      </c>
      <c r="K12" s="25" t="n">
        <v>-8989.17036862146</v>
      </c>
      <c r="L12" s="25" t="n">
        <v>-3853.20997453137</v>
      </c>
      <c r="M12" s="25" t="n">
        <v>9146.27855346802</v>
      </c>
      <c r="N12" s="25" t="n">
        <v>7370</v>
      </c>
    </row>
    <row r="13" customFormat="false" ht="12.75" hidden="false" customHeight="false" outlineLevel="0" collapsed="false"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12.75" hidden="false" customHeight="false" outlineLevel="0" collapsed="false">
      <c r="B14" s="26" t="s">
        <v>25</v>
      </c>
      <c r="C14" s="25" t="n">
        <v>-1395.9</v>
      </c>
      <c r="D14" s="25" t="n">
        <v>-2363.6</v>
      </c>
      <c r="E14" s="25" t="n">
        <v>-4138.9</v>
      </c>
      <c r="F14" s="25" t="n">
        <v>2357.4</v>
      </c>
      <c r="G14" s="25" t="n">
        <v>1759.5</v>
      </c>
      <c r="H14" s="25" t="n">
        <v>-2122.7</v>
      </c>
      <c r="I14" s="25" t="n">
        <v>-3097.2</v>
      </c>
      <c r="J14" s="25" t="n">
        <v>-794.599999999999</v>
      </c>
      <c r="K14" s="25" t="n">
        <v>2451.9</v>
      </c>
      <c r="L14" s="25" t="n">
        <v>7384.9</v>
      </c>
      <c r="M14" s="25" t="n">
        <v>17236.3</v>
      </c>
      <c r="N14" s="25" t="n">
        <v>16448.1</v>
      </c>
    </row>
    <row r="15" customFormat="false" ht="12.75" hidden="false" customHeight="false" outlineLevel="0" collapsed="false">
      <c r="B15" s="27" t="s">
        <v>26</v>
      </c>
      <c r="C15" s="25" t="n">
        <v>12398.9</v>
      </c>
      <c r="D15" s="25" t="n">
        <v>13268.9</v>
      </c>
      <c r="E15" s="25" t="n">
        <v>16023.3</v>
      </c>
      <c r="F15" s="25" t="n">
        <v>21161.7</v>
      </c>
      <c r="G15" s="25" t="n">
        <v>24042.7</v>
      </c>
      <c r="H15" s="25" t="n">
        <v>26430.8</v>
      </c>
      <c r="I15" s="25" t="n">
        <v>26433.7</v>
      </c>
      <c r="J15" s="25" t="n">
        <v>23308.6</v>
      </c>
      <c r="K15" s="25" t="n">
        <v>26341</v>
      </c>
      <c r="L15" s="25" t="n">
        <v>26542.7</v>
      </c>
      <c r="M15" s="25" t="n">
        <v>25709.4</v>
      </c>
      <c r="N15" s="25" t="n">
        <v>29565.8</v>
      </c>
    </row>
    <row r="16" customFormat="false" ht="12.75" hidden="false" customHeight="false" outlineLevel="0" collapsed="false">
      <c r="B16" s="27" t="s">
        <v>27</v>
      </c>
      <c r="C16" s="25" t="n">
        <v>13794.8</v>
      </c>
      <c r="D16" s="25" t="n">
        <v>15632.5</v>
      </c>
      <c r="E16" s="25" t="n">
        <v>20162.2</v>
      </c>
      <c r="F16" s="25" t="n">
        <v>18804.3</v>
      </c>
      <c r="G16" s="25" t="n">
        <v>22283.2</v>
      </c>
      <c r="H16" s="25" t="n">
        <v>28553.5</v>
      </c>
      <c r="I16" s="25" t="n">
        <v>29530.9</v>
      </c>
      <c r="J16" s="25" t="n">
        <v>24103.2</v>
      </c>
      <c r="K16" s="25" t="n">
        <v>23889.1</v>
      </c>
      <c r="L16" s="25" t="n">
        <v>19157.8</v>
      </c>
      <c r="M16" s="25" t="n">
        <v>8473.1</v>
      </c>
      <c r="N16" s="25" t="n">
        <v>13117.7</v>
      </c>
    </row>
    <row r="17" customFormat="false" ht="12.75" hidden="false" customHeight="false" outlineLevel="0" collapsed="false">
      <c r="B17" s="28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2.75" hidden="false" customHeight="false" outlineLevel="0" collapsed="false">
      <c r="B18" s="26" t="s">
        <v>28</v>
      </c>
      <c r="C18" s="25" t="n">
        <v>-2557.4</v>
      </c>
      <c r="D18" s="25" t="n">
        <v>-3325.64</v>
      </c>
      <c r="E18" s="25" t="n">
        <v>-3779</v>
      </c>
      <c r="F18" s="25" t="n">
        <v>-3436.1</v>
      </c>
      <c r="G18" s="25" t="n">
        <v>-3562</v>
      </c>
      <c r="H18" s="25" t="n">
        <v>-4408</v>
      </c>
      <c r="I18" s="25" t="n">
        <v>-4490.18</v>
      </c>
      <c r="J18" s="25" t="n">
        <v>-4151.14</v>
      </c>
      <c r="K18" s="25" t="n">
        <v>-4322.6</v>
      </c>
      <c r="L18" s="25" t="n">
        <v>-3943.56927222225</v>
      </c>
      <c r="M18" s="25" t="n">
        <v>-1660.97819826002</v>
      </c>
      <c r="N18" s="25" t="n">
        <v>-1448</v>
      </c>
    </row>
    <row r="19" customFormat="false" ht="12.75" hidden="false" customHeight="false" outlineLevel="0" collapsed="false">
      <c r="B19" s="27" t="s">
        <v>29</v>
      </c>
      <c r="C19" s="25" t="n">
        <v>2984.3</v>
      </c>
      <c r="D19" s="25" t="n">
        <v>3070.56</v>
      </c>
      <c r="E19" s="25" t="n">
        <v>3364.1</v>
      </c>
      <c r="F19" s="25" t="n">
        <v>3825.6</v>
      </c>
      <c r="G19" s="25" t="n">
        <v>4351.6</v>
      </c>
      <c r="H19" s="25" t="n">
        <v>4533.7</v>
      </c>
      <c r="I19" s="25" t="n">
        <v>4755.72</v>
      </c>
      <c r="J19" s="25" t="n">
        <v>4616.76</v>
      </c>
      <c r="K19" s="25" t="n">
        <v>4807.8</v>
      </c>
      <c r="L19" s="25" t="n">
        <v>4440.37079103561</v>
      </c>
      <c r="M19" s="25" t="n">
        <v>3056.31501368116</v>
      </c>
      <c r="N19" s="25" t="n">
        <v>4048</v>
      </c>
    </row>
    <row r="20" customFormat="false" ht="12.75" hidden="false" customHeight="false" outlineLevel="0" collapsed="false">
      <c r="B20" s="27" t="s">
        <v>30</v>
      </c>
      <c r="C20" s="25" t="n">
        <v>5541.7</v>
      </c>
      <c r="D20" s="25" t="n">
        <v>6396.2</v>
      </c>
      <c r="E20" s="25" t="n">
        <v>7143.1</v>
      </c>
      <c r="F20" s="25" t="n">
        <v>7261.7</v>
      </c>
      <c r="G20" s="25" t="n">
        <v>7913.6</v>
      </c>
      <c r="H20" s="25" t="n">
        <v>8941.7</v>
      </c>
      <c r="I20" s="25" t="n">
        <v>9245.9</v>
      </c>
      <c r="J20" s="25" t="n">
        <v>8767.9</v>
      </c>
      <c r="K20" s="25" t="n">
        <v>9130.4</v>
      </c>
      <c r="L20" s="25" t="n">
        <v>8383.94006325786</v>
      </c>
      <c r="M20" s="25" t="n">
        <v>4717.29321194118</v>
      </c>
      <c r="N20" s="25" t="n">
        <v>5496</v>
      </c>
    </row>
    <row r="21" customFormat="false" ht="12.75" hidden="false" customHeight="false" outlineLevel="0" collapsed="false">
      <c r="B21" s="28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2.75" hidden="false" customHeight="false" outlineLevel="0" collapsed="false">
      <c r="B22" s="26" t="s">
        <v>31</v>
      </c>
      <c r="C22" s="25" t="n">
        <v>-2461.51942871531</v>
      </c>
      <c r="D22" s="25" t="n">
        <v>-3056.32979157324</v>
      </c>
      <c r="E22" s="25" t="n">
        <v>-3679.76529451203</v>
      </c>
      <c r="F22" s="25" t="n">
        <v>-4677.27181392135</v>
      </c>
      <c r="G22" s="25" t="n">
        <v>-5490.66709824602</v>
      </c>
      <c r="H22" s="25" t="n">
        <v>-6202.20135777474</v>
      </c>
      <c r="I22" s="25" t="n">
        <v>-7387.11827005933</v>
      </c>
      <c r="J22" s="25" t="n">
        <v>-7457.19661972027</v>
      </c>
      <c r="K22" s="25" t="n">
        <v>-7521.67036862146</v>
      </c>
      <c r="L22" s="25" t="n">
        <v>-7724.74070230913</v>
      </c>
      <c r="M22" s="25" t="n">
        <v>-6998.80141280726</v>
      </c>
      <c r="N22" s="25" t="n">
        <v>-8208</v>
      </c>
    </row>
    <row r="23" customFormat="false" ht="12.75" hidden="false" customHeight="false" outlineLevel="0" collapsed="false">
      <c r="B23" s="26"/>
      <c r="C23" s="25"/>
      <c r="D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B24" s="27" t="s">
        <v>32</v>
      </c>
      <c r="C24" s="25" t="n">
        <v>-2472.51942871531</v>
      </c>
      <c r="D24" s="25" t="n">
        <v>-3067.02979157324</v>
      </c>
      <c r="E24" s="25" t="n">
        <v>-3690.26529451203</v>
      </c>
      <c r="F24" s="25" t="n">
        <v>-4689.57181392135</v>
      </c>
      <c r="G24" s="25" t="n">
        <v>-5500.46709824602</v>
      </c>
      <c r="H24" s="25" t="n">
        <v>-6198.60135777474</v>
      </c>
      <c r="I24" s="25" t="n">
        <v>-7382.61827005933</v>
      </c>
      <c r="J24" s="25" t="n">
        <v>-7468.29661972027</v>
      </c>
      <c r="K24" s="25" t="n">
        <v>-7529.81402721134</v>
      </c>
      <c r="L24" s="25" t="n">
        <v>-7728.94070230913</v>
      </c>
      <c r="M24" s="25" t="n">
        <v>-6982.35524957697</v>
      </c>
      <c r="N24" s="25" t="n">
        <v>-8187</v>
      </c>
    </row>
    <row r="25" customFormat="false" ht="12.75" hidden="false" customHeight="false" outlineLevel="0" collapsed="false">
      <c r="B25" s="29" t="s">
        <v>33</v>
      </c>
      <c r="C25" s="25" t="n">
        <v>-1480.4772992211</v>
      </c>
      <c r="D25" s="25" t="n">
        <v>-1581.43570887164</v>
      </c>
      <c r="E25" s="25" t="n">
        <v>-1771.91531543645</v>
      </c>
      <c r="F25" s="25" t="n">
        <v>-2540.70707533967</v>
      </c>
      <c r="G25" s="25" t="n">
        <v>-3379.97271663747</v>
      </c>
      <c r="H25" s="25" t="n">
        <v>-4199.04115619175</v>
      </c>
      <c r="I25" s="25" t="n">
        <v>-5089.54105095232</v>
      </c>
      <c r="J25" s="25" t="n">
        <v>-5852.49541756033</v>
      </c>
      <c r="K25" s="25" t="n">
        <v>-5920.54388823888</v>
      </c>
      <c r="L25" s="25" t="n">
        <v>-7470.70860288712</v>
      </c>
      <c r="M25" s="25" t="n">
        <v>-7212.69463151386</v>
      </c>
      <c r="N25" s="25" t="n">
        <v>-7319</v>
      </c>
    </row>
    <row r="26" customFormat="false" ht="12.75" hidden="false" customHeight="false" outlineLevel="0" collapsed="false">
      <c r="B26" s="30" t="s">
        <v>34</v>
      </c>
      <c r="C26" s="25" t="n">
        <v>2014.0014714675</v>
      </c>
      <c r="D26" s="25" t="n">
        <v>2027.2775502625</v>
      </c>
      <c r="E26" s="25" t="n">
        <v>3002.312666</v>
      </c>
      <c r="F26" s="25" t="n">
        <v>3833.8775029375</v>
      </c>
      <c r="G26" s="25" t="n">
        <v>3973.129920925</v>
      </c>
      <c r="H26" s="25" t="n">
        <v>4627.44013679583</v>
      </c>
      <c r="I26" s="25" t="n">
        <v>5257.08042990678</v>
      </c>
      <c r="J26" s="25" t="n">
        <v>5476.53627813333</v>
      </c>
      <c r="K26" s="25" t="n">
        <v>6431.4841399625</v>
      </c>
      <c r="L26" s="25" t="n">
        <v>4689.0736819</v>
      </c>
      <c r="M26" s="25" t="n">
        <v>2700.27966194405</v>
      </c>
      <c r="N26" s="25" t="n">
        <v>2613</v>
      </c>
    </row>
    <row r="27" customFormat="false" ht="12.75" hidden="false" customHeight="false" outlineLevel="0" collapsed="false">
      <c r="B27" s="30" t="s">
        <v>35</v>
      </c>
      <c r="C27" s="25" t="n">
        <v>3494.4787706886</v>
      </c>
      <c r="D27" s="25" t="n">
        <v>3608.71325913414</v>
      </c>
      <c r="E27" s="25" t="n">
        <v>4774.22798143645</v>
      </c>
      <c r="F27" s="25" t="n">
        <v>6374.58457827717</v>
      </c>
      <c r="G27" s="25" t="n">
        <v>7353.10263756247</v>
      </c>
      <c r="H27" s="25" t="n">
        <v>8826.48129298759</v>
      </c>
      <c r="I27" s="25" t="n">
        <v>10346.6214808591</v>
      </c>
      <c r="J27" s="25" t="n">
        <v>11329.0316956937</v>
      </c>
      <c r="K27" s="25" t="n">
        <v>12352.0280282014</v>
      </c>
      <c r="L27" s="25" t="n">
        <v>12159.7822847871</v>
      </c>
      <c r="M27" s="25" t="n">
        <v>9912.97429345791</v>
      </c>
      <c r="N27" s="25" t="n">
        <v>9931.72350932127</v>
      </c>
    </row>
    <row r="28" customFormat="false" ht="12.75" hidden="false" customHeight="false" outlineLevel="0" collapsed="false">
      <c r="B28" s="30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B29" s="29" t="s">
        <v>36</v>
      </c>
      <c r="C29" s="25" t="n">
        <v>-992.042129494215</v>
      </c>
      <c r="D29" s="25" t="n">
        <v>-1485.59408270159</v>
      </c>
      <c r="E29" s="25" t="n">
        <v>-1918.34997907558</v>
      </c>
      <c r="F29" s="25" t="n">
        <v>-2148.86473858168</v>
      </c>
      <c r="G29" s="25" t="n">
        <v>-2120.49438160855</v>
      </c>
      <c r="H29" s="25" t="n">
        <v>-1999.56020158298</v>
      </c>
      <c r="I29" s="25" t="n">
        <v>-2293.07721910702</v>
      </c>
      <c r="J29" s="25" t="n">
        <v>-1615.80120215994</v>
      </c>
      <c r="K29" s="25" t="n">
        <v>-1609.27013897247</v>
      </c>
      <c r="L29" s="25" t="n">
        <v>-258.23209942201</v>
      </c>
      <c r="M29" s="25" t="n">
        <v>230.339381936885</v>
      </c>
      <c r="N29" s="25" t="n">
        <v>-868.050492455303</v>
      </c>
    </row>
    <row r="30" customFormat="false" ht="12.75" hidden="false" customHeight="false" outlineLevel="0" collapsed="false">
      <c r="B30" s="30" t="s">
        <v>37</v>
      </c>
      <c r="C30" s="25" t="n">
        <v>335.07821928125</v>
      </c>
      <c r="D30" s="25" t="n">
        <v>489.1018823375</v>
      </c>
      <c r="E30" s="25" t="n">
        <v>459.764641</v>
      </c>
      <c r="F30" s="25" t="n">
        <v>525.1029440875</v>
      </c>
      <c r="G30" s="25" t="n">
        <v>460.726767675</v>
      </c>
      <c r="H30" s="25" t="n">
        <v>857.2412421375</v>
      </c>
      <c r="I30" s="25" t="n">
        <v>868.5795452125</v>
      </c>
      <c r="J30" s="25" t="n">
        <v>597.575570703379</v>
      </c>
      <c r="K30" s="25" t="n">
        <v>978.422629474065</v>
      </c>
      <c r="L30" s="25" t="n">
        <v>634.769769025503</v>
      </c>
      <c r="M30" s="25" t="n">
        <v>350.365143858887</v>
      </c>
      <c r="N30" s="25" t="n">
        <v>451.292285908024</v>
      </c>
    </row>
    <row r="31" customFormat="false" ht="12.75" hidden="false" customHeight="false" outlineLevel="0" collapsed="false">
      <c r="B31" s="30" t="s">
        <v>35</v>
      </c>
      <c r="C31" s="25" t="n">
        <v>1327.12034877547</v>
      </c>
      <c r="D31" s="25" t="n">
        <v>1974.69596503909</v>
      </c>
      <c r="E31" s="25" t="n">
        <v>2378.11462007557</v>
      </c>
      <c r="F31" s="25" t="n">
        <v>2673.96768266918</v>
      </c>
      <c r="G31" s="25" t="n">
        <v>2581.22114928355</v>
      </c>
      <c r="H31" s="25" t="n">
        <v>2856.80144372048</v>
      </c>
      <c r="I31" s="25" t="n">
        <v>3161.65676431952</v>
      </c>
      <c r="J31" s="25" t="n">
        <v>2213.37677286332</v>
      </c>
      <c r="K31" s="25" t="n">
        <v>2587.69276844653</v>
      </c>
      <c r="L31" s="25" t="n">
        <v>893.001868447513</v>
      </c>
      <c r="M31" s="25" t="n">
        <v>120.025761922002</v>
      </c>
      <c r="N31" s="25" t="n">
        <v>1319.34277836333</v>
      </c>
    </row>
    <row r="32" customFormat="false" ht="12.75" hidden="false" customHeight="false" outlineLevel="0" collapsed="false">
      <c r="B32" s="30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B33" s="27" t="s">
        <v>38</v>
      </c>
      <c r="C33" s="25" t="n">
        <v>11</v>
      </c>
      <c r="D33" s="25" t="n">
        <v>10.7</v>
      </c>
      <c r="E33" s="25" t="n">
        <v>10.5</v>
      </c>
      <c r="F33" s="25" t="n">
        <v>12.3</v>
      </c>
      <c r="G33" s="25" t="n">
        <v>9.8</v>
      </c>
      <c r="H33" s="25" t="n">
        <v>-3.6</v>
      </c>
      <c r="I33" s="25" t="n">
        <v>-4.5</v>
      </c>
      <c r="J33" s="25" t="n">
        <v>11.1</v>
      </c>
      <c r="K33" s="25" t="n">
        <v>8.1436585898822</v>
      </c>
      <c r="L33" s="25" t="n">
        <v>4.2</v>
      </c>
      <c r="M33" s="25" t="n">
        <v>-16.4461632302851</v>
      </c>
      <c r="N33" s="25" t="n">
        <v>-21</v>
      </c>
    </row>
    <row r="34" customFormat="false" ht="12.75" hidden="false" customHeight="false" outlineLevel="0" collapsed="false">
      <c r="B34" s="27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B35" s="26" t="s">
        <v>39</v>
      </c>
      <c r="C35" s="25" t="n">
        <v>789.2</v>
      </c>
      <c r="D35" s="25" t="n">
        <v>552.2</v>
      </c>
      <c r="E35" s="25" t="n">
        <v>497.2</v>
      </c>
      <c r="F35" s="25" t="n">
        <v>596.8</v>
      </c>
      <c r="G35" s="25" t="n">
        <v>482.7</v>
      </c>
      <c r="H35" s="25" t="n">
        <v>514.9</v>
      </c>
      <c r="I35" s="25" t="n">
        <v>464.8</v>
      </c>
      <c r="J35" s="25" t="n">
        <v>454.2</v>
      </c>
      <c r="K35" s="25" t="n">
        <v>403.2</v>
      </c>
      <c r="L35" s="25" t="n">
        <v>430.2</v>
      </c>
      <c r="M35" s="25" t="n">
        <v>569.758164535288</v>
      </c>
      <c r="N35" s="25" t="n">
        <v>578</v>
      </c>
    </row>
    <row r="36" customFormat="false" ht="12.75" hidden="false" customHeight="false" outlineLevel="0" collapsed="false">
      <c r="B36" s="28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B37" s="28" t="s">
        <v>40</v>
      </c>
      <c r="C37" s="25" t="n">
        <v>9075.7570154553</v>
      </c>
      <c r="D37" s="25" t="n">
        <v>13503.7137500134</v>
      </c>
      <c r="E37" s="25" t="n">
        <v>12677.4803655458</v>
      </c>
      <c r="F37" s="25" t="n">
        <v>7239.3337663804</v>
      </c>
      <c r="G37" s="25" t="n">
        <v>12371.9476642261</v>
      </c>
      <c r="H37" s="25" t="n">
        <v>16780.3684018387</v>
      </c>
      <c r="I37" s="25" t="n">
        <v>18353.6981014051</v>
      </c>
      <c r="J37" s="25" t="n">
        <v>13772.1331042733</v>
      </c>
      <c r="K37" s="25" t="n">
        <v>8737.05648878852</v>
      </c>
      <c r="L37" s="25" t="n">
        <v>-5438.74860506558</v>
      </c>
      <c r="M37" s="25" t="n">
        <v>-11738.8320185477</v>
      </c>
      <c r="N37" s="25" t="n">
        <v>-2941</v>
      </c>
    </row>
    <row r="38" customFormat="false" ht="12.75" hidden="false" customHeight="false" outlineLevel="0" collapsed="false">
      <c r="B38" s="28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B39" s="26" t="s">
        <v>41</v>
      </c>
      <c r="C39" s="25" t="n">
        <v>15.7</v>
      </c>
      <c r="D39" s="25" t="n">
        <v>16.1</v>
      </c>
      <c r="E39" s="25" t="n">
        <v>17.5</v>
      </c>
      <c r="F39" s="25" t="n">
        <v>14.2</v>
      </c>
      <c r="G39" s="25" t="n">
        <v>50.8</v>
      </c>
      <c r="H39" s="25" t="n">
        <v>66.3</v>
      </c>
      <c r="I39" s="25" t="n">
        <v>72.9</v>
      </c>
      <c r="J39" s="25" t="n">
        <v>149.1</v>
      </c>
      <c r="K39" s="25" t="n">
        <v>105.9</v>
      </c>
      <c r="L39" s="25" t="n">
        <v>156.5</v>
      </c>
      <c r="M39" s="25" t="n">
        <v>406.11</v>
      </c>
      <c r="N39" s="25" t="n">
        <v>70.255</v>
      </c>
    </row>
    <row r="40" customFormat="false" ht="12.75" hidden="false" customHeight="false" outlineLevel="0" collapsed="false">
      <c r="B40" s="28" t="s">
        <v>42</v>
      </c>
      <c r="C40" s="25" t="n">
        <v>15.7</v>
      </c>
      <c r="D40" s="25" t="n">
        <v>16.1</v>
      </c>
      <c r="E40" s="25" t="n">
        <v>17.5</v>
      </c>
      <c r="F40" s="25" t="n">
        <v>14.2</v>
      </c>
      <c r="G40" s="25" t="n">
        <v>50.8</v>
      </c>
      <c r="H40" s="25" t="n">
        <v>66.3</v>
      </c>
      <c r="I40" s="25" t="n">
        <v>72.9</v>
      </c>
      <c r="J40" s="25" t="n">
        <v>149.1</v>
      </c>
      <c r="K40" s="25" t="n">
        <v>105.9</v>
      </c>
      <c r="L40" s="25" t="n">
        <v>156.5</v>
      </c>
      <c r="M40" s="25" t="n">
        <v>406.11</v>
      </c>
      <c r="N40" s="25" t="n">
        <v>70.255</v>
      </c>
    </row>
    <row r="41" customFormat="false" ht="12.75" hidden="false" customHeight="false" outlineLevel="0" collapsed="false">
      <c r="B41" s="28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customFormat="false" ht="12.75" hidden="false" customHeight="false" outlineLevel="0" collapsed="false">
      <c r="B42" s="28" t="s">
        <v>43</v>
      </c>
      <c r="C42" s="25" t="n">
        <v>9060.0570154553</v>
      </c>
      <c r="D42" s="25" t="n">
        <v>13487.6137500134</v>
      </c>
      <c r="E42" s="25" t="n">
        <v>12659.9803655458</v>
      </c>
      <c r="F42" s="25" t="n">
        <v>7225.1337663804</v>
      </c>
      <c r="G42" s="25" t="n">
        <v>12321.1476642261</v>
      </c>
      <c r="H42" s="25" t="n">
        <v>16714.0684018387</v>
      </c>
      <c r="I42" s="25" t="n">
        <v>18280.7981014051</v>
      </c>
      <c r="J42" s="25" t="n">
        <v>13623.0331042733</v>
      </c>
      <c r="K42" s="25" t="n">
        <v>8631.15648878852</v>
      </c>
      <c r="L42" s="25" t="n">
        <v>-5595.24860506558</v>
      </c>
      <c r="M42" s="25" t="n">
        <v>-12144.9420185477</v>
      </c>
      <c r="N42" s="25" t="n">
        <v>-3011</v>
      </c>
    </row>
    <row r="43" customFormat="false" ht="18" hidden="false" customHeight="false" outlineLevel="0" collapsed="false">
      <c r="B43" s="2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B44" s="26" t="s">
        <v>44</v>
      </c>
      <c r="C44" s="25" t="n">
        <v>1304.7777</v>
      </c>
      <c r="D44" s="25" t="n">
        <v>-1694.983</v>
      </c>
      <c r="E44" s="25" t="n">
        <v>1999.305</v>
      </c>
      <c r="F44" s="25" t="n">
        <v>4692.09</v>
      </c>
      <c r="G44" s="25" t="n">
        <v>-197.044999999999</v>
      </c>
      <c r="H44" s="25" t="n">
        <v>-909.269076923077</v>
      </c>
      <c r="I44" s="25" t="n">
        <v>3505.20415384615</v>
      </c>
      <c r="J44" s="25" t="n">
        <v>1329.95719407176</v>
      </c>
      <c r="K44" s="25" t="n">
        <v>67.4146848920304</v>
      </c>
      <c r="L44" s="25" t="n">
        <v>11587.7227360192</v>
      </c>
      <c r="M44" s="25" t="n">
        <v>-2572.65655212681</v>
      </c>
      <c r="N44" s="25" t="n">
        <v>-3000.96585917087</v>
      </c>
    </row>
    <row r="45" customFormat="false" ht="4.5" hidden="false" customHeight="true" outlineLevel="0" collapsed="false">
      <c r="B45" s="28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customFormat="false" ht="12.75" hidden="false" customHeight="false" outlineLevel="0" collapsed="false">
      <c r="B46" s="32" t="s">
        <v>45</v>
      </c>
      <c r="C46" s="25" t="n">
        <v>288</v>
      </c>
      <c r="D46" s="25" t="n">
        <v>-3064</v>
      </c>
      <c r="E46" s="25" t="n">
        <v>444</v>
      </c>
      <c r="F46" s="25" t="n">
        <v>1922</v>
      </c>
      <c r="G46" s="25" t="n">
        <v>1003</v>
      </c>
      <c r="H46" s="25" t="n">
        <v>-586</v>
      </c>
      <c r="I46" s="25" t="n">
        <v>-512</v>
      </c>
      <c r="J46" s="25" t="n">
        <v>-1033</v>
      </c>
      <c r="K46" s="25" t="n">
        <v>762.1</v>
      </c>
      <c r="L46" s="25" t="n">
        <v>10742.7</v>
      </c>
      <c r="M46" s="25" t="n">
        <v>-1807.77699</v>
      </c>
      <c r="N46" s="25" t="n">
        <v>-867.845125733172</v>
      </c>
    </row>
    <row r="47" customFormat="false" ht="12.75" hidden="false" customHeight="false" outlineLevel="0" collapsed="false">
      <c r="B47" s="32" t="s">
        <v>46</v>
      </c>
      <c r="C47" s="25" t="n">
        <v>1016.7777</v>
      </c>
      <c r="D47" s="25" t="n">
        <v>1369.017</v>
      </c>
      <c r="E47" s="25" t="n">
        <v>1555.305</v>
      </c>
      <c r="F47" s="25" t="n">
        <v>2770.09</v>
      </c>
      <c r="G47" s="25" t="n">
        <v>-1200.045</v>
      </c>
      <c r="H47" s="25" t="n">
        <v>-323.269076923077</v>
      </c>
      <c r="I47" s="25" t="n">
        <v>4017.20415384615</v>
      </c>
      <c r="J47" s="25" t="n">
        <v>2362.95719407176</v>
      </c>
      <c r="K47" s="25" t="n">
        <v>-694.685315107969</v>
      </c>
      <c r="L47" s="25" t="n">
        <v>845.022736019229</v>
      </c>
      <c r="M47" s="25" t="n">
        <v>-764.879562126806</v>
      </c>
      <c r="N47" s="25" t="n">
        <v>-2133.1207334377</v>
      </c>
    </row>
    <row r="48" customFormat="false" ht="12.75" hidden="false" customHeight="false" outlineLevel="0" collapsed="false">
      <c r="B48" s="28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12.75" hidden="false" customHeight="false" outlineLevel="0" collapsed="false">
      <c r="B49" s="26" t="s">
        <v>47</v>
      </c>
      <c r="C49" s="25" t="n">
        <v>796.0925</v>
      </c>
      <c r="D49" s="25" t="n">
        <v>7013.6075</v>
      </c>
      <c r="E49" s="25" t="n">
        <v>3994.0595</v>
      </c>
      <c r="F49" s="25" t="n">
        <v>5854.86327414322</v>
      </c>
      <c r="G49" s="25" t="n">
        <v>9024.01715148153</v>
      </c>
      <c r="H49" s="25" t="n">
        <v>8162.66549584055</v>
      </c>
      <c r="I49" s="25" t="n">
        <v>9361.25267044503</v>
      </c>
      <c r="J49" s="25" t="n">
        <v>10885.914659547</v>
      </c>
      <c r="K49" s="25" t="n">
        <v>8258.36546308079</v>
      </c>
      <c r="L49" s="25" t="n">
        <v>-3385.2690114367</v>
      </c>
      <c r="M49" s="25" t="n">
        <v>3617.92847246286</v>
      </c>
      <c r="N49" s="25" t="n">
        <v>4637</v>
      </c>
    </row>
    <row r="50" customFormat="false" ht="3" hidden="false" customHeight="true" outlineLevel="0" collapsed="false">
      <c r="B50" s="28"/>
      <c r="C50" s="25" t="n">
        <v>1351.7925</v>
      </c>
      <c r="D50" s="25" t="n">
        <v>6375.6075</v>
      </c>
      <c r="E50" s="25" t="n">
        <v>4367.0595</v>
      </c>
      <c r="F50" s="25" t="n">
        <v>6324.86327414322</v>
      </c>
      <c r="G50" s="25" t="n">
        <v>8755.01715148153</v>
      </c>
      <c r="H50" s="25" t="n">
        <v>6805.66549584055</v>
      </c>
      <c r="I50" s="25" t="n">
        <v>9525.25267044503</v>
      </c>
      <c r="J50" s="25" t="n">
        <v>10108.214659547</v>
      </c>
      <c r="K50" s="25" t="n">
        <v>7414.46546308079</v>
      </c>
      <c r="L50" s="25" t="n">
        <v>-2922.81439130754</v>
      </c>
      <c r="M50" s="25" t="n">
        <v>3682.79698274601</v>
      </c>
      <c r="N50" s="25" t="n">
        <v>4745.35218395083</v>
      </c>
    </row>
    <row r="51" customFormat="false" ht="12.75" hidden="false" customHeight="false" outlineLevel="0" collapsed="false">
      <c r="B51" s="32" t="s">
        <v>48</v>
      </c>
      <c r="C51" s="25" t="n">
        <v>1351.7925</v>
      </c>
      <c r="D51" s="25" t="n">
        <v>6375.6075</v>
      </c>
      <c r="E51" s="25" t="n">
        <v>4367.0595</v>
      </c>
      <c r="F51" s="25" t="n">
        <v>6324.86327414322</v>
      </c>
      <c r="G51" s="25" t="n">
        <v>8755.01715148153</v>
      </c>
      <c r="H51" s="25" t="n">
        <v>6805.66549584055</v>
      </c>
      <c r="I51" s="25" t="n">
        <v>9525.25267044503</v>
      </c>
      <c r="J51" s="25" t="n">
        <v>10108.214659547</v>
      </c>
      <c r="K51" s="25" t="n">
        <v>7414.46546308079</v>
      </c>
      <c r="L51" s="25" t="n">
        <v>-2922.81439130754</v>
      </c>
      <c r="M51" s="25" t="n">
        <v>3682.79698274601</v>
      </c>
      <c r="N51" s="25" t="n">
        <v>4734.50322241188</v>
      </c>
    </row>
    <row r="52" customFormat="false" ht="12.75" hidden="false" customHeight="false" outlineLevel="0" collapsed="false">
      <c r="B52" s="32" t="s">
        <v>49</v>
      </c>
      <c r="C52" s="25" t="n">
        <v>43.3</v>
      </c>
      <c r="D52" s="25" t="n">
        <v>879</v>
      </c>
      <c r="E52" s="25" t="n">
        <v>190</v>
      </c>
      <c r="F52" s="25" t="n">
        <v>394</v>
      </c>
      <c r="G52" s="25" t="n">
        <v>733</v>
      </c>
      <c r="H52" s="25" t="n">
        <v>1733</v>
      </c>
      <c r="I52" s="25" t="n">
        <v>148.8</v>
      </c>
      <c r="J52" s="25" t="n">
        <v>1364.1</v>
      </c>
      <c r="K52" s="25" t="n">
        <v>1276.4</v>
      </c>
      <c r="L52" s="25" t="n">
        <v>-58.6217821379331</v>
      </c>
      <c r="M52" s="25" t="n">
        <v>237.147511773478</v>
      </c>
      <c r="N52" s="25" t="n">
        <v>166.550075624743</v>
      </c>
    </row>
    <row r="53" customFormat="false" ht="12.75" hidden="false" customHeight="false" outlineLevel="0" collapsed="false">
      <c r="B53" s="32" t="s">
        <v>50</v>
      </c>
      <c r="C53" s="25" t="n">
        <v>-599</v>
      </c>
      <c r="D53" s="25" t="n">
        <v>-241</v>
      </c>
      <c r="E53" s="25" t="n">
        <v>-563</v>
      </c>
      <c r="F53" s="25" t="n">
        <v>-864</v>
      </c>
      <c r="G53" s="25" t="n">
        <v>-464</v>
      </c>
      <c r="H53" s="25" t="n">
        <v>-376</v>
      </c>
      <c r="I53" s="25" t="n">
        <v>-312.8</v>
      </c>
      <c r="J53" s="25" t="n">
        <v>-586.4</v>
      </c>
      <c r="K53" s="25" t="n">
        <v>-432.5</v>
      </c>
      <c r="L53" s="25" t="n">
        <v>-403.832837991224</v>
      </c>
      <c r="M53" s="25" t="n">
        <v>-302.016022056627</v>
      </c>
      <c r="N53" s="25" t="n">
        <v>-264.657922401976</v>
      </c>
    </row>
    <row r="54" customFormat="false" ht="12.75" hidden="false" customHeight="false" outlineLevel="0" collapsed="false">
      <c r="B54" s="28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2.75" hidden="false" customHeight="false" outlineLevel="0" collapsed="false">
      <c r="B55" s="26" t="s">
        <v>51</v>
      </c>
      <c r="C55" s="25" t="n">
        <v>6959.1868154553</v>
      </c>
      <c r="D55" s="25" t="n">
        <v>8168.98925001342</v>
      </c>
      <c r="E55" s="25" t="n">
        <v>6666.61586554578</v>
      </c>
      <c r="F55" s="25" t="n">
        <v>-3321.81950776282</v>
      </c>
      <c r="G55" s="25" t="n">
        <v>3494.17551274461</v>
      </c>
      <c r="H55" s="25" t="n">
        <v>9460.67198292121</v>
      </c>
      <c r="I55" s="25" t="n">
        <v>5414.34127711388</v>
      </c>
      <c r="J55" s="25" t="n">
        <v>1407.16125065453</v>
      </c>
      <c r="K55" s="25" t="n">
        <v>305.376340815702</v>
      </c>
      <c r="L55" s="25" t="n">
        <v>-13797.7023296481</v>
      </c>
      <c r="M55" s="25" t="n">
        <v>-13190.2139388838</v>
      </c>
      <c r="N55" s="25" t="n">
        <v>-4647</v>
      </c>
    </row>
    <row r="56" customFormat="false" ht="12.75" hidden="false" customHeight="false" outlineLevel="0" collapsed="false">
      <c r="B56" s="28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</row>
    <row r="57" customFormat="false" ht="12.75" hidden="false" customHeight="false" outlineLevel="0" collapsed="false">
      <c r="B57" s="28" t="s">
        <v>52</v>
      </c>
      <c r="C57" s="25" t="n">
        <v>-176.037586739981</v>
      </c>
      <c r="D57" s="25" t="n">
        <v>-1059.94395844018</v>
      </c>
      <c r="E57" s="25" t="n">
        <v>-895.01507103375</v>
      </c>
      <c r="F57" s="25" t="n">
        <v>-2182.16195245906</v>
      </c>
      <c r="G57" s="25" t="n">
        <v>-1679.48056598012</v>
      </c>
      <c r="H57" s="25" t="n">
        <v>-1289.36704406394</v>
      </c>
      <c r="I57" s="25" t="n">
        <v>-405.999831345736</v>
      </c>
      <c r="J57" s="25" t="n">
        <v>-622.596484553044</v>
      </c>
      <c r="K57" s="25" t="n">
        <v>-187.286120167062</v>
      </c>
      <c r="L57" s="25" t="n">
        <v>-2791.44142040305</v>
      </c>
      <c r="M57" s="25" t="n">
        <v>-1928.92894786576</v>
      </c>
      <c r="N57" s="25" t="n">
        <v>-848</v>
      </c>
    </row>
    <row r="58" customFormat="false" ht="12.75" hidden="false" customHeight="false" outlineLevel="0" collapsed="false">
      <c r="B58" s="28"/>
      <c r="C58" s="33"/>
      <c r="D58" s="33"/>
      <c r="E58" s="25"/>
      <c r="F58" s="25"/>
      <c r="G58" s="25"/>
      <c r="H58" s="25"/>
      <c r="I58" s="25"/>
      <c r="J58" s="25"/>
      <c r="K58" s="25"/>
      <c r="L58" s="25"/>
      <c r="M58" s="25"/>
      <c r="N58" s="25"/>
    </row>
    <row r="59" customFormat="false" ht="12.75" hidden="false" customHeight="false" outlineLevel="0" collapsed="false">
      <c r="B59" s="28" t="s">
        <v>53</v>
      </c>
      <c r="C59" s="25" t="n">
        <v>3274.1</v>
      </c>
      <c r="D59" s="25" t="n">
        <v>4250.4</v>
      </c>
      <c r="E59" s="25" t="n">
        <v>682</v>
      </c>
      <c r="F59" s="25" t="n">
        <v>-102</v>
      </c>
      <c r="G59" s="25" t="n">
        <v>3882</v>
      </c>
      <c r="H59" s="25" t="n">
        <v>3273</v>
      </c>
      <c r="I59" s="25" t="n">
        <v>3438</v>
      </c>
      <c r="J59" s="25" t="n">
        <v>1200.8</v>
      </c>
      <c r="K59" s="25" t="n">
        <v>-439.4</v>
      </c>
      <c r="L59" s="25" t="n">
        <v>-12083.4</v>
      </c>
      <c r="M59" s="25" t="n">
        <v>-4521.48241294546</v>
      </c>
      <c r="N59" s="25" t="n">
        <v>3581</v>
      </c>
    </row>
    <row r="60" customFormat="false" ht="12.75" hidden="false" customHeight="false" outlineLevel="0" collapsed="false">
      <c r="B60" s="34" t="s">
        <v>54</v>
      </c>
      <c r="C60" s="25" t="n">
        <v>3105.1</v>
      </c>
      <c r="D60" s="25" t="n">
        <v>4480.4</v>
      </c>
      <c r="E60" s="25" t="n">
        <v>561</v>
      </c>
      <c r="F60" s="25" t="n">
        <v>-69</v>
      </c>
      <c r="G60" s="25" t="n">
        <v>3782</v>
      </c>
      <c r="H60" s="25" t="n">
        <v>3062</v>
      </c>
      <c r="I60" s="25" t="n">
        <v>3442</v>
      </c>
      <c r="J60" s="25" t="n">
        <v>1093.2</v>
      </c>
      <c r="K60" s="25" t="n">
        <v>-424</v>
      </c>
      <c r="L60" s="25" t="n">
        <v>-12004.6</v>
      </c>
      <c r="M60" s="25" t="n">
        <v>-4442.48241294546</v>
      </c>
      <c r="N60" s="25" t="n">
        <v>3643</v>
      </c>
    </row>
    <row r="61" customFormat="false" ht="12.75" hidden="false" customHeight="false" outlineLevel="0" collapsed="false">
      <c r="B61" s="35" t="s">
        <v>55</v>
      </c>
      <c r="C61" s="25" t="n">
        <v>-169</v>
      </c>
      <c r="D61" s="25" t="n">
        <v>230</v>
      </c>
      <c r="E61" s="25" t="n">
        <v>-121</v>
      </c>
      <c r="F61" s="25" t="n">
        <v>33</v>
      </c>
      <c r="G61" s="25" t="n">
        <v>-100</v>
      </c>
      <c r="H61" s="25" t="n">
        <v>-211</v>
      </c>
      <c r="I61" s="25" t="n">
        <v>4</v>
      </c>
      <c r="J61" s="25" t="n">
        <v>-107.6</v>
      </c>
      <c r="K61" s="25" t="n">
        <v>15.4</v>
      </c>
      <c r="L61" s="25" t="n">
        <v>78.8</v>
      </c>
      <c r="M61" s="25" t="n">
        <v>79</v>
      </c>
      <c r="N61" s="25" t="n">
        <v>62</v>
      </c>
    </row>
    <row r="62" customFormat="false" ht="12.75" hidden="false" customHeight="false" outlineLevel="0" collapsed="false">
      <c r="B62" s="28"/>
      <c r="C62" s="33"/>
      <c r="D62" s="33"/>
      <c r="E62" s="25"/>
      <c r="F62" s="25"/>
      <c r="G62" s="25"/>
      <c r="H62" s="25"/>
      <c r="I62" s="25"/>
      <c r="J62" s="25"/>
      <c r="K62" s="25"/>
      <c r="L62" s="25"/>
      <c r="M62" s="25"/>
      <c r="N62" s="25"/>
    </row>
    <row r="63" customFormat="false" ht="12.75" hidden="false" customHeight="false" outlineLevel="0" collapsed="false">
      <c r="B63" s="28" t="s">
        <v>56</v>
      </c>
      <c r="C63" s="33"/>
      <c r="D63" s="33"/>
      <c r="E63" s="33"/>
      <c r="F63" s="33"/>
      <c r="G63" s="33"/>
      <c r="H63" s="33"/>
      <c r="I63" s="25"/>
      <c r="J63" s="25"/>
      <c r="K63" s="25"/>
      <c r="L63" s="25"/>
      <c r="M63" s="25"/>
      <c r="N63" s="25"/>
    </row>
    <row r="64" customFormat="false" ht="12.75" hidden="false" customHeight="false" outlineLevel="0" collapsed="false">
      <c r="B64" s="36" t="s">
        <v>57</v>
      </c>
      <c r="C64" s="37" t="n">
        <v>14981.7</v>
      </c>
      <c r="D64" s="37" t="n">
        <v>16872.3</v>
      </c>
      <c r="E64" s="37" t="n">
        <v>21675.1</v>
      </c>
      <c r="F64" s="37" t="n">
        <v>20199.7</v>
      </c>
      <c r="G64" s="37" t="n">
        <v>23855.1</v>
      </c>
      <c r="H64" s="37" t="n">
        <v>30450.2</v>
      </c>
      <c r="I64" s="37" t="n">
        <v>31377.4</v>
      </c>
      <c r="J64" s="37" t="n">
        <v>25508.2</v>
      </c>
      <c r="K64" s="37" t="n">
        <v>25280.5</v>
      </c>
      <c r="L64" s="37" t="n">
        <v>20319.6</v>
      </c>
      <c r="M64" s="37" t="n">
        <v>8989.5</v>
      </c>
      <c r="N64" s="37" t="n">
        <v>13833.5</v>
      </c>
    </row>
    <row r="65" customFormat="false" ht="12.75" hidden="false" customHeight="false" outlineLevel="0" collapsed="false">
      <c r="B65" s="38"/>
      <c r="C65" s="39"/>
      <c r="D65" s="38"/>
      <c r="E65" s="38"/>
      <c r="F65" s="38"/>
      <c r="G65" s="38"/>
      <c r="H65" s="39"/>
    </row>
    <row r="66" customFormat="false" ht="12.75" hidden="false" customHeight="false" outlineLevel="0" collapsed="false">
      <c r="B66" s="17" t="s">
        <v>58</v>
      </c>
      <c r="C66" s="40"/>
      <c r="D66" s="17"/>
      <c r="E66" s="17"/>
      <c r="F66" s="17"/>
      <c r="G66" s="17"/>
      <c r="H66" s="40"/>
      <c r="I66" s="41"/>
      <c r="J66" s="41"/>
      <c r="K66" s="41"/>
      <c r="L66" s="41"/>
    </row>
    <row r="67" customFormat="false" ht="12.75" hidden="false" customHeight="false" outlineLevel="0" collapsed="false">
      <c r="B67" s="17" t="s">
        <v>59</v>
      </c>
      <c r="C67" s="40"/>
      <c r="D67" s="17"/>
      <c r="E67" s="17"/>
      <c r="F67" s="17"/>
      <c r="G67" s="17"/>
      <c r="H67" s="40"/>
      <c r="I67" s="41"/>
      <c r="J67" s="41"/>
      <c r="K67" s="41"/>
      <c r="L67" s="41"/>
    </row>
    <row r="68" customFormat="false" ht="12.75" hidden="false" customHeight="false" outlineLevel="0" collapsed="false">
      <c r="B68" s="17" t="s">
        <v>60</v>
      </c>
      <c r="C68" s="40"/>
      <c r="D68" s="17"/>
      <c r="E68" s="17"/>
      <c r="F68" s="17"/>
      <c r="G68" s="17"/>
      <c r="H68" s="40"/>
      <c r="I68" s="41"/>
      <c r="J68" s="41"/>
      <c r="K68" s="41"/>
      <c r="L68" s="41"/>
    </row>
    <row r="69" customFormat="false" ht="12.75" hidden="false" customHeight="false" outlineLevel="0" collapsed="false">
      <c r="B69" s="17" t="s">
        <v>61</v>
      </c>
      <c r="C69" s="40"/>
      <c r="D69" s="17"/>
      <c r="E69" s="17"/>
      <c r="F69" s="17"/>
      <c r="G69" s="17"/>
      <c r="H69" s="40"/>
      <c r="I69" s="41"/>
      <c r="J69" s="41"/>
      <c r="K69" s="41"/>
      <c r="L69" s="41"/>
    </row>
    <row r="70" customFormat="false" ht="12.75" hidden="false" customHeight="false" outlineLevel="0" collapsed="false">
      <c r="B70" s="42" t="s">
        <v>62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2" customFormat="false" ht="12.75" hidden="false" customHeight="false" outlineLevel="0" collapsed="false">
      <c r="C72" s="43"/>
      <c r="H72" s="43"/>
    </row>
    <row r="73" customFormat="false" ht="12.75" hidden="false" customHeight="false" outlineLevel="0" collapsed="false">
      <c r="C73" s="43"/>
      <c r="H73" s="43"/>
    </row>
    <row r="74" customFormat="false" ht="12.75" hidden="false" customHeight="false" outlineLevel="0" collapsed="false">
      <c r="H74" s="43"/>
    </row>
    <row r="75" customFormat="false" ht="12.75" hidden="false" customHeight="false" outlineLevel="0" collapsed="false">
      <c r="H75" s="43"/>
    </row>
    <row r="76" customFormat="false" ht="12.75" hidden="false" customHeight="false" outlineLevel="0" collapsed="false">
      <c r="H76" s="43"/>
    </row>
    <row r="77" customFormat="false" ht="12.75" hidden="false" customHeight="false" outlineLevel="0" collapsed="false">
      <c r="C77" s="39"/>
      <c r="H77" s="39"/>
    </row>
    <row r="78" customFormat="false" ht="12.75" hidden="false" customHeight="false" outlineLevel="0" collapsed="false">
      <c r="C78" s="43"/>
      <c r="H78" s="43"/>
    </row>
    <row r="79" customFormat="false" ht="12.75" hidden="false" customHeight="false" outlineLevel="0" collapsed="false">
      <c r="B79" s="44"/>
      <c r="H7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: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3.28"/>
    <col collapsed="false" customWidth="false" hidden="false" outlineLevel="0" max="257" min="3" style="10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  <c r="D2" s="0"/>
    </row>
    <row r="4" customFormat="false" ht="12.75" hidden="false" customHeight="false" outlineLevel="0" collapsed="false">
      <c r="B4" s="13" t="s">
        <v>63</v>
      </c>
    </row>
    <row r="6" customFormat="false" ht="15.75" hidden="false" customHeight="false" outlineLevel="0" collapsed="false">
      <c r="B6" s="45" t="s">
        <v>64</v>
      </c>
    </row>
    <row r="7" customFormat="false" ht="15.75" hidden="false" customHeight="false" outlineLevel="0" collapsed="false">
      <c r="B7" s="45" t="s">
        <v>65</v>
      </c>
    </row>
    <row r="8" customFormat="false" ht="12.75" hidden="false" customHeight="false" outlineLevel="0" collapsed="false">
      <c r="B8" s="41" t="s">
        <v>66</v>
      </c>
    </row>
    <row r="9" customFormat="false" ht="8.25" hidden="false" customHeight="true" outlineLevel="0" collapsed="false"/>
    <row r="10" customFormat="false" ht="12.75" hidden="false" customHeight="false" outlineLevel="0" collapsed="false">
      <c r="B10" s="46" t="s">
        <v>67</v>
      </c>
      <c r="C10" s="47" t="s">
        <v>68</v>
      </c>
      <c r="D10" s="47"/>
      <c r="E10" s="47" t="s">
        <v>57</v>
      </c>
      <c r="F10" s="47"/>
      <c r="G10" s="47" t="s">
        <v>69</v>
      </c>
      <c r="H10" s="47"/>
    </row>
    <row r="11" customFormat="false" ht="12.75" hidden="false" customHeight="false" outlineLevel="0" collapsed="false">
      <c r="B11" s="46"/>
      <c r="C11" s="48" t="s">
        <v>70</v>
      </c>
      <c r="D11" s="48" t="s">
        <v>71</v>
      </c>
      <c r="E11" s="48" t="s">
        <v>70</v>
      </c>
      <c r="F11" s="48" t="s">
        <v>71</v>
      </c>
      <c r="G11" s="48" t="s">
        <v>70</v>
      </c>
      <c r="H11" s="48" t="s">
        <v>71</v>
      </c>
    </row>
    <row r="12" customFormat="false" ht="12.75" hidden="true" customHeight="false" outlineLevel="0" collapsed="false">
      <c r="B12" s="49" t="n">
        <v>1989</v>
      </c>
      <c r="C12" s="50" t="n">
        <v>1428</v>
      </c>
      <c r="D12" s="50" t="n">
        <v>1387.4</v>
      </c>
      <c r="E12" s="50" t="n">
        <v>869.1</v>
      </c>
      <c r="F12" s="50" t="n">
        <v>1005.3</v>
      </c>
      <c r="G12" s="50" t="n">
        <v>558.9</v>
      </c>
      <c r="H12" s="50" t="n">
        <v>382.1</v>
      </c>
    </row>
    <row r="13" customFormat="false" ht="12.75" hidden="true" customHeight="false" outlineLevel="0" collapsed="false">
      <c r="B13" s="49" t="n">
        <f aca="false">+B12+1</f>
        <v>1990</v>
      </c>
      <c r="C13" s="50" t="n">
        <v>1832.6</v>
      </c>
      <c r="D13" s="50" t="n">
        <v>2101.7</v>
      </c>
      <c r="E13" s="50" t="n">
        <v>833.4</v>
      </c>
      <c r="F13" s="50" t="n">
        <v>968.9</v>
      </c>
      <c r="G13" s="50" t="n">
        <v>999.2</v>
      </c>
      <c r="H13" s="50" t="n">
        <v>1132.8</v>
      </c>
    </row>
    <row r="14" customFormat="false" ht="12.75" hidden="true" customHeight="false" outlineLevel="0" collapsed="false">
      <c r="B14" s="49" t="n">
        <f aca="false">+B13+1</f>
        <v>1991</v>
      </c>
      <c r="C14" s="50" t="n">
        <v>1977.1</v>
      </c>
      <c r="D14" s="50" t="n">
        <v>1551.2</v>
      </c>
      <c r="E14" s="50" t="n">
        <v>1738.2</v>
      </c>
      <c r="F14" s="50" t="n">
        <v>1744</v>
      </c>
      <c r="G14" s="50" t="n">
        <v>238.9</v>
      </c>
      <c r="H14" s="50" t="n">
        <v>-192.8</v>
      </c>
    </row>
    <row r="15" customFormat="false" ht="12.75" hidden="true" customHeight="false" outlineLevel="0" collapsed="false">
      <c r="B15" s="49" t="n">
        <f aca="false">+B14+1</f>
        <v>1992</v>
      </c>
      <c r="C15" s="50" t="n">
        <v>2326.9</v>
      </c>
      <c r="D15" s="50" t="n">
        <v>1638.3</v>
      </c>
      <c r="E15" s="50" t="n">
        <v>3676.3</v>
      </c>
      <c r="F15" s="50" t="n">
        <v>2817.2</v>
      </c>
      <c r="G15" s="50" t="n">
        <v>-1349.4</v>
      </c>
      <c r="H15" s="50" t="n">
        <v>-1178.9</v>
      </c>
    </row>
    <row r="16" customFormat="false" ht="12.75" hidden="true" customHeight="false" outlineLevel="0" collapsed="false">
      <c r="B16" s="49" t="n">
        <f aca="false">+B15+1</f>
        <v>1993</v>
      </c>
      <c r="C16" s="50" t="n">
        <v>3684</v>
      </c>
      <c r="D16" s="50" t="n">
        <v>1562.5</v>
      </c>
      <c r="E16" s="50" t="n">
        <v>4028.7</v>
      </c>
      <c r="F16" s="50" t="n">
        <v>3483.9</v>
      </c>
      <c r="G16" s="50" t="n">
        <v>-344.7</v>
      </c>
      <c r="H16" s="50" t="n">
        <v>-1921.4</v>
      </c>
    </row>
    <row r="17" customFormat="false" ht="12.75" hidden="true" customHeight="false" outlineLevel="0" collapsed="false">
      <c r="B17" s="49" t="n">
        <f aca="false">+B16+1</f>
        <v>1994</v>
      </c>
      <c r="C17" s="50" t="n">
        <v>4803.7</v>
      </c>
      <c r="D17" s="50" t="n">
        <v>2083.5</v>
      </c>
      <c r="E17" s="50" t="n">
        <v>4783.8</v>
      </c>
      <c r="F17" s="50" t="n">
        <v>4819.2</v>
      </c>
      <c r="G17" s="50" t="n">
        <v>19.8999999999996</v>
      </c>
      <c r="H17" s="50" t="n">
        <v>-2735.7</v>
      </c>
    </row>
    <row r="18" customFormat="false" ht="12.75" hidden="true" customHeight="false" outlineLevel="0" collapsed="false">
      <c r="B18" s="49" t="n">
        <f aca="false">+B17+1</f>
        <v>1995</v>
      </c>
      <c r="C18" s="50" t="n">
        <v>6769.7</v>
      </c>
      <c r="D18" s="50" t="n">
        <v>2026.9</v>
      </c>
      <c r="E18" s="50" t="n">
        <v>4602.7</v>
      </c>
      <c r="F18" s="50" t="n">
        <v>4856.6</v>
      </c>
      <c r="G18" s="50" t="n">
        <v>2167</v>
      </c>
      <c r="H18" s="50" t="n">
        <v>-2829.7</v>
      </c>
    </row>
    <row r="19" customFormat="false" ht="12.75" hidden="true" customHeight="false" outlineLevel="0" collapsed="false">
      <c r="B19" s="49" t="n">
        <f aca="false">+B18+1</f>
        <v>1996</v>
      </c>
      <c r="C19" s="50" t="n">
        <v>7918.4</v>
      </c>
      <c r="D19" s="50" t="n">
        <v>2470.6</v>
      </c>
      <c r="E19" s="50" t="n">
        <v>5809</v>
      </c>
      <c r="F19" s="50" t="n">
        <v>5565.7</v>
      </c>
      <c r="G19" s="50" t="n">
        <v>2109.4</v>
      </c>
      <c r="H19" s="50" t="n">
        <v>-3095.1</v>
      </c>
    </row>
    <row r="20" customFormat="false" ht="12.75" hidden="true" customHeight="false" outlineLevel="0" collapsed="false">
      <c r="B20" s="49" t="n">
        <v>1997</v>
      </c>
      <c r="C20" s="50" t="n">
        <v>9596.7</v>
      </c>
      <c r="D20" s="50" t="n">
        <v>2554.4</v>
      </c>
      <c r="E20" s="50" t="n">
        <v>7612.7</v>
      </c>
      <c r="F20" s="50" t="n">
        <v>7155.665</v>
      </c>
      <c r="G20" s="50" t="n">
        <v>1984</v>
      </c>
      <c r="H20" s="50" t="n">
        <v>-4601.265</v>
      </c>
    </row>
    <row r="21" customFormat="false" ht="12.75" hidden="true" customHeight="false" outlineLevel="0" collapsed="false">
      <c r="B21" s="49" t="n">
        <v>1998</v>
      </c>
      <c r="C21" s="50" t="n">
        <v>9410.768</v>
      </c>
      <c r="D21" s="50" t="n">
        <v>2701.346</v>
      </c>
      <c r="E21" s="50" t="n">
        <v>7939.1</v>
      </c>
      <c r="F21" s="50" t="n">
        <v>7215.6</v>
      </c>
      <c r="G21" s="50" t="n">
        <v>1471.668</v>
      </c>
      <c r="H21" s="50" t="n">
        <v>-4514.254</v>
      </c>
    </row>
    <row r="22" customFormat="false" ht="12.75" hidden="true" customHeight="false" outlineLevel="0" collapsed="false">
      <c r="B22" s="49" t="n">
        <f aca="false">+B21+1</f>
        <v>1999</v>
      </c>
      <c r="C22" s="50" t="n">
        <v>7071.284</v>
      </c>
      <c r="D22" s="50" t="n">
        <v>3173.815</v>
      </c>
      <c r="E22" s="50" t="n">
        <v>6298.817</v>
      </c>
      <c r="F22" s="50" t="n">
        <v>5776.885</v>
      </c>
      <c r="G22" s="50" t="n">
        <v>772.467</v>
      </c>
      <c r="H22" s="50" t="n">
        <v>-2603.07</v>
      </c>
    </row>
    <row r="23" customFormat="false" ht="12.75" hidden="false" customHeight="false" outlineLevel="0" collapsed="false">
      <c r="B23" s="51" t="n">
        <v>2000</v>
      </c>
      <c r="C23" s="50" t="n">
        <v>8401.8</v>
      </c>
      <c r="D23" s="50" t="n">
        <v>3764.5</v>
      </c>
      <c r="E23" s="50" t="n">
        <v>7199.3</v>
      </c>
      <c r="F23" s="50" t="n">
        <v>5712.8</v>
      </c>
      <c r="G23" s="50" t="n">
        <v>1202.5</v>
      </c>
      <c r="H23" s="50" t="n">
        <v>-1948.3</v>
      </c>
    </row>
    <row r="24" customFormat="false" ht="12.75" hidden="false" customHeight="false" outlineLevel="0" collapsed="false">
      <c r="B24" s="51" t="n">
        <v>2001</v>
      </c>
      <c r="C24" s="50" t="n">
        <v>7453.4</v>
      </c>
      <c r="D24" s="50" t="n">
        <v>3610.7</v>
      </c>
      <c r="E24" s="50" t="n">
        <v>5909.5</v>
      </c>
      <c r="F24" s="50" t="n">
        <v>4420.1</v>
      </c>
      <c r="G24" s="50" t="n">
        <v>1543.9</v>
      </c>
      <c r="H24" s="50" t="n">
        <v>-809.400000000001</v>
      </c>
    </row>
    <row r="25" customFormat="false" ht="12.75" hidden="false" customHeight="false" outlineLevel="0" collapsed="false">
      <c r="B25" s="51" t="n">
        <v>2002</v>
      </c>
      <c r="C25" s="50" t="n">
        <v>5733</v>
      </c>
      <c r="D25" s="50" t="n">
        <v>3833</v>
      </c>
      <c r="E25" s="50" t="n">
        <v>2896.1</v>
      </c>
      <c r="F25" s="50" t="n">
        <v>2027.4</v>
      </c>
      <c r="G25" s="50" t="n">
        <v>2836.9</v>
      </c>
      <c r="H25" s="50" t="n">
        <v>1805.6</v>
      </c>
    </row>
    <row r="26" customFormat="false" ht="13.5" hidden="false" customHeight="false" outlineLevel="0" collapsed="false">
      <c r="B26" s="51" t="n">
        <v>2003</v>
      </c>
      <c r="C26" s="50" t="n">
        <v>5651.9</v>
      </c>
      <c r="D26" s="50" t="n">
        <v>4146.2</v>
      </c>
      <c r="E26" s="50" t="n">
        <v>5166.7</v>
      </c>
      <c r="F26" s="50" t="n">
        <v>2590.4</v>
      </c>
      <c r="G26" s="50" t="n">
        <v>485.2</v>
      </c>
      <c r="H26" s="50" t="n">
        <v>1555.8</v>
      </c>
    </row>
    <row r="27" customFormat="false" ht="13.5" hidden="false" customHeight="false" outlineLevel="0" collapsed="false">
      <c r="B27" s="52"/>
      <c r="C27" s="53"/>
      <c r="D27" s="53"/>
      <c r="E27" s="53"/>
      <c r="F27" s="53"/>
      <c r="G27" s="53"/>
      <c r="H27" s="53"/>
    </row>
    <row r="28" s="56" customFormat="true" ht="12.75" hidden="false" customHeight="false" outlineLevel="0" collapsed="false">
      <c r="A28" s="10"/>
      <c r="B28" s="41" t="s">
        <v>72</v>
      </c>
      <c r="C28" s="54"/>
      <c r="D28" s="54"/>
      <c r="E28" s="55"/>
      <c r="F28" s="55"/>
      <c r="G28" s="55"/>
      <c r="H28" s="55"/>
    </row>
    <row r="29" s="57" customFormat="true" ht="12.75" hidden="false" customHeight="false" outlineLevel="0" collapsed="false">
      <c r="B29" s="42" t="s">
        <v>73</v>
      </c>
      <c r="C29" s="58"/>
      <c r="D29" s="58"/>
    </row>
    <row r="30" s="57" customFormat="true" ht="12.75" hidden="false" customHeight="false" outlineLevel="0" collapsed="false">
      <c r="B30" s="10"/>
      <c r="C30" s="10"/>
      <c r="D30" s="10"/>
      <c r="E30" s="10"/>
      <c r="F30" s="10"/>
      <c r="G30" s="10"/>
      <c r="H30" s="10"/>
    </row>
  </sheetData>
  <mergeCells count="4">
    <mergeCell ref="B10:B11"/>
    <mergeCell ref="C10:D10"/>
    <mergeCell ref="E10:F10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47.85"/>
    <col collapsed="false" customWidth="true" hidden="false" outlineLevel="0" max="9" min="3" style="10" width="9.7"/>
    <col collapsed="false" customWidth="true" hidden="false" outlineLevel="0" max="11" min="10" style="10" width="9.28"/>
    <col collapsed="false" customWidth="true" hidden="false" outlineLevel="0" max="13" min="12" style="10" width="9.7"/>
    <col collapsed="false" customWidth="true" hidden="false" outlineLevel="0" max="14" min="14" style="10" width="10.13"/>
    <col collapsed="false" customWidth="true" hidden="false" outlineLevel="0" max="15" min="15" style="10" width="9.7"/>
    <col collapsed="false" customWidth="false" hidden="false" outlineLevel="0" max="257" min="16" style="10" width="11.42"/>
  </cols>
  <sheetData>
    <row r="1" customFormat="false" ht="6.75" hidden="false" customHeight="true" outlineLevel="0" collapsed="false"/>
    <row r="2" customFormat="false" ht="22.5" hidden="false" customHeight="true" outlineLevel="0" collapsed="false">
      <c r="B2" s="0"/>
      <c r="E2" s="11"/>
    </row>
    <row r="4" customFormat="false" ht="12.75" hidden="false" customHeight="false" outlineLevel="0" collapsed="false">
      <c r="B4" s="13" t="s">
        <v>63</v>
      </c>
    </row>
    <row r="6" customFormat="false" ht="15.75" hidden="false" customHeight="false" outlineLevel="0" collapsed="false">
      <c r="B6" s="59" t="s">
        <v>74</v>
      </c>
      <c r="C6" s="60"/>
      <c r="D6" s="60"/>
    </row>
    <row r="7" customFormat="false" ht="15.75" hidden="false" customHeight="false" outlineLevel="0" collapsed="false">
      <c r="B7" s="14" t="s">
        <v>75</v>
      </c>
      <c r="C7" s="16"/>
      <c r="D7" s="16"/>
    </row>
    <row r="8" customFormat="false" ht="12.75" hidden="false" customHeight="false" outlineLevel="0" collapsed="false">
      <c r="B8" s="17" t="s">
        <v>76</v>
      </c>
      <c r="C8" s="44"/>
      <c r="D8" s="44"/>
    </row>
    <row r="9" customFormat="false" ht="12.75" hidden="false" customHeight="false" outlineLevel="0" collapsed="false">
      <c r="B9" s="56"/>
      <c r="C9" s="56"/>
      <c r="D9" s="56"/>
    </row>
    <row r="10" customFormat="false" ht="12.75" hidden="false" customHeight="false" outlineLevel="0" collapsed="false">
      <c r="B10" s="61"/>
      <c r="C10" s="62" t="n">
        <v>34699</v>
      </c>
      <c r="D10" s="62" t="n">
        <v>35064</v>
      </c>
      <c r="E10" s="62" t="n">
        <v>35430</v>
      </c>
      <c r="F10" s="62" t="n">
        <v>35795</v>
      </c>
      <c r="G10" s="62" t="n">
        <v>36160</v>
      </c>
      <c r="H10" s="62" t="n">
        <v>36525</v>
      </c>
      <c r="I10" s="62" t="n">
        <v>36891</v>
      </c>
      <c r="J10" s="62" t="n">
        <v>37226</v>
      </c>
      <c r="K10" s="62"/>
      <c r="L10" s="62" t="n">
        <v>37226</v>
      </c>
      <c r="M10" s="62" t="n">
        <v>37956</v>
      </c>
    </row>
    <row r="11" customFormat="false" ht="12.75" hidden="false" customHeight="false" outlineLevel="0" collapsed="false">
      <c r="B11" s="63"/>
      <c r="C11" s="64"/>
      <c r="D11" s="64"/>
      <c r="E11" s="64"/>
      <c r="F11" s="64"/>
      <c r="G11" s="64"/>
      <c r="H11" s="64"/>
      <c r="I11" s="65" t="s">
        <v>77</v>
      </c>
      <c r="L11" s="66"/>
      <c r="M11" s="66"/>
    </row>
    <row r="12" customFormat="false" ht="12.75" hidden="false" customHeight="false" outlineLevel="0" collapsed="false">
      <c r="B12" s="67" t="s">
        <v>78</v>
      </c>
      <c r="C12" s="68" t="n">
        <v>87524.3952764042</v>
      </c>
      <c r="D12" s="68" t="n">
        <v>101462.045006762</v>
      </c>
      <c r="E12" s="68" t="n">
        <v>114422.788769516</v>
      </c>
      <c r="F12" s="68" t="n">
        <v>129964.07690843</v>
      </c>
      <c r="G12" s="68" t="n">
        <v>147634.250060553</v>
      </c>
      <c r="H12" s="68" t="n">
        <v>152563.325166195</v>
      </c>
      <c r="I12" s="68" t="n">
        <v>155014.853445062</v>
      </c>
      <c r="J12" s="68" t="n">
        <v>149248.397244267</v>
      </c>
      <c r="K12" s="68"/>
      <c r="L12" s="69" t="n">
        <v>166272.251451395</v>
      </c>
      <c r="M12" s="69" t="n">
        <v>156748.115303338</v>
      </c>
    </row>
    <row r="13" customFormat="false" ht="9.75" hidden="false" customHeight="true" outlineLevel="0" collapsed="false">
      <c r="B13" s="67"/>
      <c r="C13" s="68"/>
      <c r="D13" s="68"/>
      <c r="E13" s="68"/>
      <c r="F13" s="68"/>
      <c r="G13" s="68"/>
      <c r="H13" s="68"/>
      <c r="I13" s="68"/>
      <c r="J13" s="68"/>
      <c r="K13" s="68"/>
    </row>
    <row r="14" customFormat="false" ht="12.75" hidden="false" customHeight="false" outlineLevel="0" collapsed="false">
      <c r="B14" s="70" t="s">
        <v>79</v>
      </c>
      <c r="C14" s="71" t="n">
        <v>61267.5</v>
      </c>
      <c r="D14" s="71" t="n">
        <v>67191.5</v>
      </c>
      <c r="E14" s="71" t="n">
        <v>74113</v>
      </c>
      <c r="F14" s="71" t="n">
        <v>74912</v>
      </c>
      <c r="G14" s="71" t="n">
        <v>83111</v>
      </c>
      <c r="H14" s="71" t="n">
        <v>84750.2459528943</v>
      </c>
      <c r="I14" s="71" t="n">
        <v>84936.0755490635</v>
      </c>
      <c r="J14" s="71" t="n">
        <v>87910.709695324</v>
      </c>
      <c r="K14" s="71"/>
      <c r="L14" s="72" t="n">
        <v>87907.4014100226</v>
      </c>
      <c r="M14" s="72" t="n">
        <v>91246.943430738</v>
      </c>
    </row>
    <row r="15" customFormat="false" ht="12.75" hidden="false" customHeight="false" outlineLevel="0" collapsed="false">
      <c r="B15" s="63" t="s">
        <v>80</v>
      </c>
      <c r="C15" s="73" t="n">
        <v>36881</v>
      </c>
      <c r="D15" s="73" t="n">
        <v>38176</v>
      </c>
      <c r="E15" s="73" t="n">
        <v>46219</v>
      </c>
      <c r="F15" s="73" t="n">
        <v>48942</v>
      </c>
      <c r="G15" s="73" t="n">
        <v>55585</v>
      </c>
      <c r="H15" s="73" t="n">
        <v>57763.1059528944</v>
      </c>
      <c r="I15" s="73" t="n">
        <v>57849.2953923968</v>
      </c>
      <c r="J15" s="73" t="n">
        <v>50519.5980062377</v>
      </c>
      <c r="K15" s="73"/>
      <c r="L15" s="74" t="n">
        <v>50519.8029882377</v>
      </c>
      <c r="M15" s="74" t="n">
        <v>47360.8170308592</v>
      </c>
    </row>
    <row r="16" customFormat="false" ht="12.75" hidden="false" customHeight="false" outlineLevel="0" collapsed="false">
      <c r="B16" s="63" t="s">
        <v>81</v>
      </c>
      <c r="C16" s="73" t="n">
        <v>11322</v>
      </c>
      <c r="D16" s="73" t="n">
        <v>15088</v>
      </c>
      <c r="E16" s="73" t="n">
        <v>16150</v>
      </c>
      <c r="F16" s="73" t="n">
        <v>16561</v>
      </c>
      <c r="G16" s="73" t="n">
        <v>18916</v>
      </c>
      <c r="H16" s="73" t="n">
        <v>20167.1</v>
      </c>
      <c r="I16" s="73" t="n">
        <v>21638.80799</v>
      </c>
      <c r="J16" s="73" t="n">
        <v>32197.350830987</v>
      </c>
      <c r="K16" s="73"/>
      <c r="L16" s="74" t="n">
        <v>32197.350830987</v>
      </c>
      <c r="M16" s="74" t="n">
        <v>30562.5047333907</v>
      </c>
    </row>
    <row r="17" customFormat="false" ht="12.75" hidden="false" customHeight="false" outlineLevel="0" collapsed="false">
      <c r="B17" s="63" t="s">
        <v>82</v>
      </c>
      <c r="C17" s="73" t="n">
        <v>10917</v>
      </c>
      <c r="D17" s="73" t="n">
        <v>11609</v>
      </c>
      <c r="E17" s="73" t="n">
        <v>10127.1</v>
      </c>
      <c r="F17" s="73" t="n">
        <v>7881</v>
      </c>
      <c r="G17" s="73" t="n">
        <v>7248</v>
      </c>
      <c r="H17" s="73" t="n">
        <v>5754.2</v>
      </c>
      <c r="I17" s="73" t="n">
        <v>4393.7</v>
      </c>
      <c r="J17" s="73" t="n">
        <v>4332.43318598046</v>
      </c>
      <c r="K17" s="73"/>
      <c r="L17" s="74" t="n">
        <v>4328.91991867903</v>
      </c>
      <c r="M17" s="74" t="n">
        <v>4118.50806390687</v>
      </c>
    </row>
    <row r="18" customFormat="false" ht="12.75" hidden="false" customHeight="false" outlineLevel="0" collapsed="false">
      <c r="B18" s="63" t="s">
        <v>83</v>
      </c>
      <c r="C18" s="73" t="n">
        <v>1620.3</v>
      </c>
      <c r="D18" s="73" t="n">
        <v>1863.3</v>
      </c>
      <c r="E18" s="73" t="n">
        <v>1320</v>
      </c>
      <c r="F18" s="73" t="n">
        <v>1318</v>
      </c>
      <c r="G18" s="73" t="n">
        <v>1240</v>
      </c>
      <c r="H18" s="73" t="n">
        <v>939.539999999999</v>
      </c>
      <c r="I18" s="73" t="n">
        <v>807.104166666666</v>
      </c>
      <c r="J18" s="73" t="n">
        <v>610.071206797848</v>
      </c>
      <c r="K18" s="73"/>
      <c r="L18" s="74" t="n">
        <v>610.071206797848</v>
      </c>
      <c r="M18" s="74" t="n">
        <v>529.624049969865</v>
      </c>
    </row>
    <row r="19" customFormat="false" ht="12.75" hidden="false" customHeight="false" outlineLevel="0" collapsed="false">
      <c r="B19" s="63" t="s">
        <v>84</v>
      </c>
      <c r="C19" s="73" t="n">
        <v>527.2</v>
      </c>
      <c r="D19" s="73" t="n">
        <v>455.2</v>
      </c>
      <c r="E19" s="73" t="n">
        <v>296.9</v>
      </c>
      <c r="F19" s="73" t="n">
        <v>210</v>
      </c>
      <c r="G19" s="73" t="n">
        <v>122</v>
      </c>
      <c r="H19" s="73" t="n">
        <v>126.3</v>
      </c>
      <c r="I19" s="73" t="n">
        <v>247.168</v>
      </c>
      <c r="J19" s="73" t="n">
        <v>251.25646532099</v>
      </c>
      <c r="K19" s="73"/>
      <c r="L19" s="74" t="n">
        <v>251.25646532099</v>
      </c>
      <c r="M19" s="74" t="n">
        <v>179.754005193085</v>
      </c>
    </row>
    <row r="20" customFormat="false" ht="12.75" hidden="false" customHeight="false" outlineLevel="0" collapsed="false">
      <c r="B20" s="63" t="s">
        <v>85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/>
      <c r="L20" s="73" t="n">
        <v>0</v>
      </c>
      <c r="M20" s="73" t="n">
        <v>8495.73554741825</v>
      </c>
    </row>
    <row r="21" customFormat="false" ht="9.75" hidden="false" customHeight="true" outlineLevel="0" collapsed="false">
      <c r="B21" s="63"/>
      <c r="C21" s="73"/>
      <c r="D21" s="73"/>
      <c r="E21" s="73"/>
      <c r="F21" s="73"/>
      <c r="G21" s="73"/>
      <c r="H21" s="73"/>
      <c r="I21" s="73"/>
      <c r="J21" s="73"/>
      <c r="K21" s="73"/>
      <c r="L21" s="75"/>
      <c r="M21" s="75"/>
    </row>
    <row r="22" customFormat="false" ht="12.75" hidden="false" customHeight="false" outlineLevel="0" collapsed="false">
      <c r="B22" s="70" t="s">
        <v>86</v>
      </c>
      <c r="C22" s="71" t="n">
        <v>15457.1842764042</v>
      </c>
      <c r="D22" s="71" t="n">
        <v>20518.7500067618</v>
      </c>
      <c r="E22" s="71" t="n">
        <v>24650.0707695162</v>
      </c>
      <c r="F22" s="71" t="n">
        <v>34463.4299853534</v>
      </c>
      <c r="G22" s="71" t="n">
        <v>42216.9369836299</v>
      </c>
      <c r="H22" s="71" t="n">
        <v>44185.3632133002</v>
      </c>
      <c r="I22" s="71" t="n">
        <v>45303.072895998</v>
      </c>
      <c r="J22" s="71" t="n">
        <v>44615.119548943</v>
      </c>
      <c r="K22" s="71"/>
      <c r="L22" s="72" t="n">
        <v>61642.2820413724</v>
      </c>
      <c r="M22" s="72" t="n">
        <v>52867.2981391624</v>
      </c>
    </row>
    <row r="23" customFormat="false" ht="12.75" hidden="false" customHeight="false" outlineLevel="0" collapsed="false">
      <c r="B23" s="63" t="s">
        <v>87</v>
      </c>
      <c r="C23" s="73" t="n">
        <v>6444.13165079365</v>
      </c>
      <c r="D23" s="73" t="n">
        <v>7886.06234374348</v>
      </c>
      <c r="E23" s="73" t="n">
        <v>8410.21167260984</v>
      </c>
      <c r="F23" s="73" t="n">
        <v>12974.6025323979</v>
      </c>
      <c r="G23" s="73" t="n">
        <v>16859.1731532441</v>
      </c>
      <c r="H23" s="73" t="n">
        <v>17242.7922331238</v>
      </c>
      <c r="I23" s="73" t="n">
        <v>16185.4930092915</v>
      </c>
      <c r="J23" s="73" t="n">
        <v>15156.6160802228</v>
      </c>
      <c r="K23" s="73"/>
      <c r="L23" s="76" t="n">
        <v>13680.89924236</v>
      </c>
      <c r="M23" s="76" t="n">
        <v>14286.9214397</v>
      </c>
    </row>
    <row r="24" customFormat="false" ht="12.75" hidden="false" customHeight="false" outlineLevel="0" collapsed="false">
      <c r="B24" s="63" t="s">
        <v>81</v>
      </c>
      <c r="C24" s="73" t="n">
        <v>497.6927958</v>
      </c>
      <c r="D24" s="73" t="n">
        <v>632.1677958</v>
      </c>
      <c r="E24" s="73" t="n">
        <v>758.33326371</v>
      </c>
      <c r="F24" s="73" t="n">
        <v>817.77612021899</v>
      </c>
      <c r="G24" s="73" t="n">
        <v>821.34571521899</v>
      </c>
      <c r="H24" s="73" t="n">
        <v>1185.72686404428</v>
      </c>
      <c r="I24" s="73" t="n">
        <v>1171.97387408958</v>
      </c>
      <c r="J24" s="73" t="n">
        <v>1135.10583150434</v>
      </c>
      <c r="K24" s="73"/>
      <c r="L24" s="76" t="n">
        <v>1135.10583150434</v>
      </c>
      <c r="M24" s="76" t="n">
        <v>1030.10583150434</v>
      </c>
    </row>
    <row r="25" customFormat="false" ht="12.75" hidden="false" customHeight="false" outlineLevel="0" collapsed="false">
      <c r="B25" s="63" t="s">
        <v>82</v>
      </c>
      <c r="C25" s="73" t="n">
        <v>1368.96400473487</v>
      </c>
      <c r="D25" s="73" t="n">
        <v>1945.22973671627</v>
      </c>
      <c r="E25" s="73" t="n">
        <v>2253.0343200627</v>
      </c>
      <c r="F25" s="73" t="n">
        <v>2472.50470046737</v>
      </c>
      <c r="G25" s="73" t="n">
        <v>2471.70725587374</v>
      </c>
      <c r="H25" s="73" t="n">
        <v>2334.21974336523</v>
      </c>
      <c r="I25" s="73" t="n">
        <v>2293.94616465777</v>
      </c>
      <c r="J25" s="73" t="n">
        <v>2032.02727653545</v>
      </c>
      <c r="K25" s="73"/>
      <c r="L25" s="76" t="n">
        <v>3069.36917261</v>
      </c>
      <c r="M25" s="76" t="n">
        <v>2587.85580704</v>
      </c>
    </row>
    <row r="26" customFormat="false" ht="12.75" hidden="false" customHeight="false" outlineLevel="0" collapsed="false">
      <c r="B26" s="63" t="s">
        <v>88</v>
      </c>
      <c r="C26" s="73" t="n">
        <v>512.38623703</v>
      </c>
      <c r="D26" s="73" t="n">
        <v>639.59623703</v>
      </c>
      <c r="E26" s="73" t="n">
        <v>1163.82428369667</v>
      </c>
      <c r="F26" s="73" t="n">
        <v>1137.85741703</v>
      </c>
      <c r="G26" s="73" t="n">
        <v>984.084503696667</v>
      </c>
      <c r="H26" s="73" t="n">
        <v>1312.4781913118</v>
      </c>
      <c r="I26" s="73" t="n">
        <v>1154.26032792692</v>
      </c>
      <c r="J26" s="73" t="n">
        <v>991.348250498019</v>
      </c>
      <c r="K26" s="73"/>
      <c r="L26" s="76" t="n">
        <v>991.348250498019</v>
      </c>
      <c r="M26" s="76" t="n">
        <v>937.348250498019</v>
      </c>
    </row>
    <row r="27" customFormat="false" ht="12.75" hidden="false" customHeight="false" outlineLevel="0" collapsed="false">
      <c r="B27" s="63" t="s">
        <v>89</v>
      </c>
      <c r="C27" s="73" t="n">
        <v>3951.69082544977</v>
      </c>
      <c r="D27" s="73" t="n">
        <v>6031.00549174427</v>
      </c>
      <c r="E27" s="73" t="n">
        <v>7132.19296347251</v>
      </c>
      <c r="F27" s="73" t="n">
        <v>10777.405220154</v>
      </c>
      <c r="G27" s="73" t="n">
        <v>13374.7046815796</v>
      </c>
      <c r="H27" s="73" t="n">
        <v>12480.3960187867</v>
      </c>
      <c r="I27" s="73" t="n">
        <v>13862.25017804</v>
      </c>
      <c r="J27" s="73" t="n">
        <v>13804.4174617429</v>
      </c>
      <c r="K27" s="73"/>
      <c r="L27" s="76" t="n">
        <v>15770.72925973</v>
      </c>
      <c r="M27" s="76" t="n">
        <v>11541.22800768</v>
      </c>
    </row>
    <row r="28" customFormat="false" ht="12.75" hidden="false" customHeight="false" outlineLevel="0" collapsed="false">
      <c r="B28" s="63" t="s">
        <v>90</v>
      </c>
      <c r="C28" s="73" t="n">
        <v>1066.89520108456</v>
      </c>
      <c r="D28" s="73" t="n">
        <v>1069.12061903884</v>
      </c>
      <c r="E28" s="73" t="n">
        <v>1123.82855294497</v>
      </c>
      <c r="F28" s="73" t="n">
        <v>1370.50198441075</v>
      </c>
      <c r="G28" s="73" t="n">
        <v>2000.81053374982</v>
      </c>
      <c r="H28" s="73" t="n">
        <v>2355.32440775044</v>
      </c>
      <c r="I28" s="73" t="n">
        <v>2280.77944063075</v>
      </c>
      <c r="J28" s="73" t="n">
        <v>2141.43435295928</v>
      </c>
      <c r="K28" s="73"/>
      <c r="L28" s="76" t="n">
        <v>7056.49486325</v>
      </c>
      <c r="M28" s="76" t="n">
        <v>6437.82964306</v>
      </c>
    </row>
    <row r="29" customFormat="false" ht="12.75" hidden="false" customHeight="false" outlineLevel="0" collapsed="false">
      <c r="B29" s="77" t="s">
        <v>91</v>
      </c>
      <c r="C29" s="73" t="n">
        <v>13841.7607148928</v>
      </c>
      <c r="D29" s="73" t="n">
        <v>18203.1822240729</v>
      </c>
      <c r="E29" s="73" t="n">
        <v>20841.4250564967</v>
      </c>
      <c r="F29" s="73" t="n">
        <v>29550.647974679</v>
      </c>
      <c r="G29" s="73" t="n">
        <v>36511.825843363</v>
      </c>
      <c r="H29" s="73" t="n">
        <v>36910.9374583822</v>
      </c>
      <c r="I29" s="73" t="n">
        <v>36948.7029946365</v>
      </c>
      <c r="J29" s="73" t="n">
        <v>35260.9492534628</v>
      </c>
      <c r="K29" s="73"/>
      <c r="L29" s="76" t="n">
        <v>41703.9466199524</v>
      </c>
      <c r="M29" s="76" t="n">
        <v>36821.2889794824</v>
      </c>
    </row>
    <row r="30" customFormat="false" ht="12.75" hidden="false" customHeight="false" outlineLevel="0" collapsed="false">
      <c r="B30" s="63" t="s">
        <v>92</v>
      </c>
      <c r="C30" s="73" t="n">
        <v>1615.42356151133</v>
      </c>
      <c r="D30" s="73" t="n">
        <v>2315.5677826889</v>
      </c>
      <c r="E30" s="73" t="n">
        <v>3808.64571301948</v>
      </c>
      <c r="F30" s="73" t="n">
        <v>4912.78201067446</v>
      </c>
      <c r="G30" s="73" t="n">
        <v>5705.11114026694</v>
      </c>
      <c r="H30" s="73" t="n">
        <v>7274.42575491803</v>
      </c>
      <c r="I30" s="73" t="n">
        <v>8354.36990136153</v>
      </c>
      <c r="J30" s="73" t="n">
        <v>9354.17029548018</v>
      </c>
      <c r="K30" s="73"/>
      <c r="L30" s="76" t="n">
        <v>19938.33542142</v>
      </c>
      <c r="M30" s="76" t="n">
        <v>16046.00915968</v>
      </c>
    </row>
    <row r="31" customFormat="false" ht="9.75" hidden="false" customHeight="true" outlineLevel="0" collapsed="false">
      <c r="B31" s="63"/>
      <c r="C31" s="73"/>
      <c r="D31" s="73"/>
      <c r="E31" s="73"/>
      <c r="F31" s="73"/>
      <c r="G31" s="73"/>
      <c r="H31" s="73"/>
      <c r="I31" s="73"/>
      <c r="J31" s="73"/>
      <c r="K31" s="73"/>
    </row>
    <row r="32" customFormat="false" ht="12.75" hidden="false" customHeight="false" outlineLevel="0" collapsed="false">
      <c r="B32" s="70" t="s">
        <v>93</v>
      </c>
      <c r="C32" s="71" t="n">
        <v>10799.711</v>
      </c>
      <c r="D32" s="71" t="n">
        <v>13751.795</v>
      </c>
      <c r="E32" s="71" t="n">
        <v>15659.718</v>
      </c>
      <c r="F32" s="71" t="n">
        <v>20588.6469230769</v>
      </c>
      <c r="G32" s="71" t="n">
        <v>22306.3130769231</v>
      </c>
      <c r="H32" s="71" t="n">
        <v>23627.716</v>
      </c>
      <c r="I32" s="71" t="n">
        <v>24775.705</v>
      </c>
      <c r="J32" s="71" t="n">
        <v>16722.568</v>
      </c>
      <c r="K32" s="71"/>
      <c r="L32" s="72" t="n">
        <v>16722.568</v>
      </c>
      <c r="M32" s="72" t="n">
        <v>12633.8737334377</v>
      </c>
    </row>
    <row r="33" customFormat="false" ht="12.75" hidden="false" customHeight="false" outlineLevel="0" collapsed="false">
      <c r="B33" s="63" t="s">
        <v>94</v>
      </c>
      <c r="C33" s="73" t="n">
        <v>2811.552</v>
      </c>
      <c r="D33" s="73" t="n">
        <v>2513.306</v>
      </c>
      <c r="E33" s="73" t="n">
        <v>3978.394</v>
      </c>
      <c r="F33" s="73" t="n">
        <v>5064.33492307692</v>
      </c>
      <c r="G33" s="73" t="n">
        <v>6160.80307692308</v>
      </c>
      <c r="H33" s="73" t="n">
        <v>6348.802</v>
      </c>
      <c r="I33" s="73" t="n">
        <v>6598.411</v>
      </c>
      <c r="J33" s="73" t="n">
        <v>5320.561</v>
      </c>
      <c r="K33" s="73"/>
      <c r="L33" s="74" t="n">
        <v>5320.561</v>
      </c>
      <c r="M33" s="74" t="n">
        <v>3522.626</v>
      </c>
    </row>
    <row r="34" customFormat="false" ht="12.75" hidden="false" customHeight="false" outlineLevel="0" collapsed="false">
      <c r="B34" s="63" t="s">
        <v>95</v>
      </c>
      <c r="C34" s="73" t="n">
        <v>5225.463</v>
      </c>
      <c r="D34" s="73" t="n">
        <v>7373.623</v>
      </c>
      <c r="E34" s="73" t="n">
        <v>6948.258</v>
      </c>
      <c r="F34" s="73" t="n">
        <v>7406.623</v>
      </c>
      <c r="G34" s="73" t="n">
        <v>8522.426</v>
      </c>
      <c r="H34" s="73" t="n">
        <v>9780.838</v>
      </c>
      <c r="I34" s="73" t="n">
        <v>8333.868</v>
      </c>
      <c r="J34" s="73" t="n">
        <v>7428.415</v>
      </c>
      <c r="K34" s="73"/>
      <c r="L34" s="74" t="n">
        <v>7428.415</v>
      </c>
      <c r="M34" s="74" t="n">
        <v>7086.048</v>
      </c>
    </row>
    <row r="35" customFormat="false" ht="12.75" hidden="false" customHeight="false" outlineLevel="0" collapsed="false">
      <c r="B35" s="63" t="s">
        <v>81</v>
      </c>
      <c r="C35" s="73" t="n">
        <v>327.208</v>
      </c>
      <c r="D35" s="73" t="n">
        <v>330.812</v>
      </c>
      <c r="E35" s="73" t="n">
        <v>501.705</v>
      </c>
      <c r="F35" s="73" t="n">
        <v>458.668</v>
      </c>
      <c r="G35" s="73" t="n">
        <v>430.722</v>
      </c>
      <c r="H35" s="73" t="n">
        <v>498.559</v>
      </c>
      <c r="I35" s="73" t="n">
        <v>465.056</v>
      </c>
      <c r="J35" s="73" t="n">
        <v>503.513</v>
      </c>
      <c r="K35" s="73"/>
      <c r="L35" s="74" t="n">
        <v>503.513</v>
      </c>
      <c r="M35" s="74" t="n">
        <v>155.939</v>
      </c>
    </row>
    <row r="36" customFormat="false" ht="12.75" hidden="false" customHeight="false" outlineLevel="0" collapsed="false">
      <c r="B36" s="63" t="s">
        <v>96</v>
      </c>
      <c r="C36" s="73" t="n">
        <v>1706.385</v>
      </c>
      <c r="D36" s="73" t="n">
        <v>1726.775</v>
      </c>
      <c r="E36" s="73" t="n">
        <v>1602.979</v>
      </c>
      <c r="F36" s="73" t="n">
        <v>2822.437</v>
      </c>
      <c r="G36" s="73" t="n">
        <v>2354.24</v>
      </c>
      <c r="H36" s="73" t="n">
        <v>2630.208</v>
      </c>
      <c r="I36" s="73" t="n">
        <v>3788.474</v>
      </c>
      <c r="J36" s="73" t="n">
        <v>1220.942</v>
      </c>
      <c r="K36" s="73"/>
      <c r="L36" s="74" t="n">
        <v>1220.942</v>
      </c>
      <c r="M36" s="74" t="n">
        <v>149.8817334377</v>
      </c>
    </row>
    <row r="37" customFormat="false" ht="12.75" hidden="false" customHeight="false" outlineLevel="0" collapsed="false">
      <c r="B37" s="63" t="s">
        <v>97</v>
      </c>
      <c r="C37" s="73" t="n">
        <v>729.103</v>
      </c>
      <c r="D37" s="73" t="n">
        <v>1807.279</v>
      </c>
      <c r="E37" s="73" t="n">
        <v>2628.382</v>
      </c>
      <c r="F37" s="73" t="n">
        <v>4836.584</v>
      </c>
      <c r="G37" s="73" t="n">
        <v>4838.122</v>
      </c>
      <c r="H37" s="73" t="n">
        <v>4369.309</v>
      </c>
      <c r="I37" s="73" t="n">
        <v>5589.896</v>
      </c>
      <c r="J37" s="73" t="n">
        <v>2249.137</v>
      </c>
      <c r="K37" s="73"/>
      <c r="L37" s="74" t="n">
        <v>2249.137</v>
      </c>
      <c r="M37" s="74" t="n">
        <v>1072.379</v>
      </c>
    </row>
    <row r="38" customFormat="false" ht="12.75" hidden="false" customHeight="false" outlineLevel="0" collapsed="false">
      <c r="B38" s="63" t="s">
        <v>98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/>
      <c r="L38" s="74" t="n">
        <v>0</v>
      </c>
      <c r="M38" s="74" t="n">
        <v>647</v>
      </c>
    </row>
    <row r="39" customFormat="false" ht="9.75" hidden="false" customHeight="true" outlineLevel="0" collapsed="false">
      <c r="B39" s="63"/>
      <c r="C39" s="73"/>
      <c r="D39" s="73"/>
      <c r="E39" s="73"/>
      <c r="F39" s="73"/>
      <c r="G39" s="73"/>
      <c r="H39" s="73"/>
      <c r="I39" s="73"/>
      <c r="J39" s="73"/>
      <c r="K39" s="73"/>
    </row>
    <row r="40" customFormat="false" ht="12.75" hidden="false" customHeight="false" outlineLevel="0" collapsed="false">
      <c r="B40" s="28" t="s">
        <v>56</v>
      </c>
      <c r="C40" s="73"/>
      <c r="D40" s="73"/>
      <c r="E40" s="73"/>
      <c r="F40" s="73"/>
      <c r="G40" s="73"/>
      <c r="H40" s="73"/>
      <c r="I40" s="73"/>
      <c r="J40" s="73"/>
      <c r="K40" s="73"/>
      <c r="L40" s="78"/>
      <c r="M40" s="78"/>
    </row>
    <row r="41" customFormat="false" ht="12.75" hidden="false" customHeight="false" outlineLevel="0" collapsed="false">
      <c r="B41" s="79" t="s">
        <v>99</v>
      </c>
      <c r="C41" s="73" t="n">
        <v>80</v>
      </c>
      <c r="D41" s="73" t="n">
        <v>870</v>
      </c>
      <c r="E41" s="73" t="n">
        <v>1802.088</v>
      </c>
      <c r="F41" s="73" t="n">
        <v>3731.285</v>
      </c>
      <c r="G41" s="73" t="n">
        <v>3746.787</v>
      </c>
      <c r="H41" s="73" t="n">
        <v>3361.844</v>
      </c>
      <c r="I41" s="73" t="n">
        <v>4781.222</v>
      </c>
      <c r="J41" s="73" t="n">
        <v>1604.113</v>
      </c>
      <c r="K41" s="73"/>
      <c r="L41" s="73" t="n">
        <v>1604.113</v>
      </c>
      <c r="M41" s="73" t="n">
        <v>444.15</v>
      </c>
    </row>
    <row r="42" customFormat="false" ht="6" hidden="false" customHeight="true" outlineLevel="0" collapsed="false"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s="56" customFormat="true" ht="3.75" hidden="false" customHeight="true" outlineLevel="0" collapsed="false">
      <c r="A43" s="10"/>
      <c r="C43" s="73"/>
      <c r="D43" s="73"/>
      <c r="E43" s="73"/>
      <c r="F43" s="73"/>
      <c r="G43" s="73"/>
      <c r="H43" s="73"/>
      <c r="I43" s="73"/>
      <c r="J43" s="73"/>
      <c r="K43" s="73"/>
      <c r="L43" s="74"/>
      <c r="M43" s="74"/>
    </row>
    <row r="44" s="57" customFormat="true" ht="12.75" hidden="false" customHeight="true" outlineLevel="0" collapsed="false">
      <c r="B44" s="81" t="s">
        <v>100</v>
      </c>
      <c r="C44" s="82"/>
      <c r="D44" s="82"/>
      <c r="E44" s="83"/>
      <c r="F44" s="58"/>
      <c r="G44" s="58"/>
      <c r="H44" s="58"/>
    </row>
    <row r="45" s="57" customFormat="true" ht="12.75" hidden="false" customHeight="true" outlineLevel="0" collapsed="false">
      <c r="B45" s="81" t="s">
        <v>101</v>
      </c>
      <c r="C45" s="82"/>
      <c r="D45" s="82"/>
      <c r="E45" s="83"/>
      <c r="F45" s="58"/>
      <c r="G45" s="58"/>
      <c r="H45" s="58"/>
    </row>
    <row r="46" s="57" customFormat="true" ht="12.75" hidden="false" customHeight="true" outlineLevel="0" collapsed="false">
      <c r="B46" s="81" t="s">
        <v>102</v>
      </c>
      <c r="C46" s="82"/>
      <c r="D46" s="82"/>
      <c r="E46" s="83"/>
      <c r="F46" s="58"/>
      <c r="G46" s="58"/>
      <c r="H46" s="58"/>
    </row>
    <row r="47" s="57" customFormat="true" ht="12.75" hidden="false" customHeight="true" outlineLevel="0" collapsed="false">
      <c r="B47" s="81" t="s">
        <v>103</v>
      </c>
      <c r="C47" s="82"/>
      <c r="D47" s="82"/>
      <c r="E47" s="83"/>
      <c r="F47" s="58"/>
      <c r="G47" s="58"/>
      <c r="H47" s="58"/>
    </row>
    <row r="48" s="57" customFormat="true" ht="12.75" hidden="false" customHeight="true" outlineLevel="0" collapsed="false">
      <c r="B48" s="81" t="s">
        <v>104</v>
      </c>
      <c r="C48" s="82"/>
      <c r="D48" s="82"/>
      <c r="E48" s="83"/>
      <c r="F48" s="58"/>
      <c r="G48" s="58"/>
      <c r="H48" s="58"/>
    </row>
    <row r="49" s="57" customFormat="true" ht="12.75" hidden="false" customHeight="true" outlineLevel="0" collapsed="false">
      <c r="B49" s="81" t="s">
        <v>105</v>
      </c>
      <c r="C49" s="82"/>
      <c r="D49" s="82"/>
      <c r="E49" s="83"/>
      <c r="F49" s="58"/>
      <c r="G49" s="58"/>
      <c r="H49" s="58"/>
    </row>
    <row r="50" s="57" customFormat="true" ht="12.75" hidden="false" customHeight="true" outlineLevel="0" collapsed="false">
      <c r="B50" s="81" t="s">
        <v>106</v>
      </c>
      <c r="C50" s="82"/>
      <c r="D50" s="82"/>
      <c r="E50" s="83"/>
      <c r="F50" s="58"/>
      <c r="G50" s="58"/>
      <c r="H50" s="58"/>
    </row>
    <row r="51" s="57" customFormat="true" ht="12.75" hidden="false" customHeight="true" outlineLevel="0" collapsed="false">
      <c r="B51" s="81" t="s">
        <v>107</v>
      </c>
      <c r="C51" s="82"/>
      <c r="D51" s="82"/>
      <c r="E51" s="83"/>
      <c r="F51" s="58"/>
      <c r="G51" s="58"/>
      <c r="H51" s="58"/>
    </row>
    <row r="52" s="57" customFormat="true" ht="12.75" hidden="false" customHeight="true" outlineLevel="0" collapsed="false">
      <c r="B52" s="81" t="s">
        <v>108</v>
      </c>
      <c r="C52" s="82"/>
      <c r="D52" s="82"/>
      <c r="E52" s="83"/>
      <c r="F52" s="58"/>
      <c r="G52" s="58"/>
      <c r="H52" s="58"/>
    </row>
    <row r="53" s="57" customFormat="true" ht="12.75" hidden="false" customHeight="true" outlineLevel="0" collapsed="false">
      <c r="B53" s="81" t="s">
        <v>109</v>
      </c>
      <c r="C53" s="82"/>
      <c r="D53" s="82"/>
      <c r="E53" s="83"/>
      <c r="F53" s="58"/>
      <c r="G53" s="58"/>
      <c r="H53" s="58"/>
    </row>
    <row r="54" s="57" customFormat="true" ht="12.75" hidden="false" customHeight="true" outlineLevel="0" collapsed="false">
      <c r="B54" s="81" t="s">
        <v>110</v>
      </c>
      <c r="C54" s="84"/>
      <c r="D54" s="84"/>
      <c r="E54" s="83"/>
      <c r="F54" s="58"/>
      <c r="G54" s="58"/>
      <c r="H54" s="58"/>
    </row>
    <row r="55" customFormat="false" ht="15.75" hidden="false" customHeight="false" outlineLevel="0" collapsed="false">
      <c r="B55" s="81" t="s">
        <v>111</v>
      </c>
      <c r="C55" s="56"/>
      <c r="D55" s="56"/>
      <c r="E55" s="75"/>
    </row>
    <row r="56" customFormat="false" ht="15.75" hidden="false" customHeight="false" outlineLevel="0" collapsed="false">
      <c r="B56" s="81" t="s">
        <v>112</v>
      </c>
      <c r="C56" s="56"/>
      <c r="D56" s="56"/>
      <c r="E56" s="75"/>
    </row>
    <row r="57" customFormat="false" ht="15.75" hidden="false" customHeight="false" outlineLevel="0" collapsed="false">
      <c r="B57" s="85" t="s">
        <v>113</v>
      </c>
      <c r="C57" s="56"/>
      <c r="D57" s="56"/>
      <c r="E57" s="75"/>
    </row>
    <row r="58" customFormat="false" ht="12.75" hidden="false" customHeight="false" outlineLevel="0" collapsed="false">
      <c r="B58" s="56"/>
      <c r="C58" s="56"/>
      <c r="D58" s="56"/>
    </row>
    <row r="59" customFormat="false" ht="12.75" hidden="false" customHeight="false" outlineLevel="0" collapsed="false">
      <c r="B59" s="56"/>
      <c r="C59" s="56"/>
      <c r="D5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21:39:13Z</dcterms:created>
  <dc:creator>Eduardo</dc:creator>
  <dc:description/>
  <dc:language>en-US</dc:language>
  <cp:lastModifiedBy>ncodazzi</cp:lastModifiedBy>
  <cp:lastPrinted>2004-09-30T16:25:25Z</cp:lastPrinted>
  <dcterms:modified xsi:type="dcterms:W3CDTF">2008-01-23T16:53:23Z</dcterms:modified>
  <cp:revision>0</cp:revision>
  <dc:subject/>
  <dc:title/>
</cp:coreProperties>
</file>